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es" sheetId="1" state="visible" r:id="rId2"/>
    <sheet name="Tabla_V_vs_f" sheetId="2" state="visible" r:id="rId3"/>
    <sheet name="Datos_Vs" sheetId="3" state="visible" r:id="rId4"/>
  </sheets>
  <definedNames>
    <definedName function="false" hidden="false" localSheetId="1" name="_xlnm.Print_Area" vbProcedure="false">Tabla_V_vs_f!$C:$N</definedName>
    <definedName function="false" hidden="false" localSheetId="1" name="_xlnm.Print_Titles" vbProcedure="false">Tabla_V_vs_f!$1:$3</definedName>
    <definedName function="false" hidden="false" name="AcelGrav" vbProcedure="false">Ctes!$B$12</definedName>
    <definedName function="false" hidden="false" name="Densidad" vbProcedure="false">Ctes!$B$15</definedName>
    <definedName function="false" hidden="false" name="Frecuencia" vbProcedure="false">#REF!</definedName>
    <definedName function="false" hidden="false" name="hmax" vbProcedure="false">#REF!</definedName>
    <definedName function="false" hidden="false" name="hmin" vbProcedure="false">#REF!</definedName>
    <definedName function="false" hidden="false" name="lmax" vbProcedure="false">Ctes!$B$26</definedName>
    <definedName function="false" hidden="false" name="lmin" vbProcedure="false">Ctes!$B$25</definedName>
    <definedName function="false" hidden="false" name="pi" vbProcedure="false">Ctes!$B$13</definedName>
    <definedName function="false" hidden="false" name="Prof1" vbProcedure="false">Ctes!$B$19</definedName>
    <definedName function="false" hidden="false" name="Prof2" vbProcedure="false">Ctes!$B$20</definedName>
    <definedName function="false" hidden="false" name="Prof3" vbProcedure="false">Ctes!$B$21</definedName>
    <definedName function="false" hidden="false" name="Prof4" vbProcedure="false">Ctes!$B$22</definedName>
    <definedName function="false" hidden="false" name="Profundidad" vbProcedure="false">Ctes!$B$19</definedName>
    <definedName function="false" hidden="false" name="TensionSup" vbProcedure="false">Ctes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6</xdr:rowOff>
              </xdr:from>
              <xdr:to>
                <xdr:col>3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3</xdr:rowOff>
              </xdr:from>
              <xdr:to>
                <xdr:col>3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6</xdr:rowOff>
              </xdr:from>
              <xdr:to>
                <xdr:col>3</xdr:col>
                <xdr:colOff>22</xdr:colOff>
                <xdr:row>16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Carga aquí las constantes fundament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16</xdr:rowOff>
              </xdr:from>
              <xdr:to>
                <xdr:col>3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3</xdr:rowOff>
              </xdr:from>
              <xdr:to>
                <xdr:col>3</xdr:col>
                <xdr:colOff>22</xdr:colOff>
                <xdr:row>20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3</xdr:rowOff>
              </xdr:from>
              <xdr:to>
                <xdr:col>3</xdr:col>
                <xdr:colOff>22</xdr:colOff>
                <xdr:row>20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0</xdr:rowOff>
              </xdr:from>
              <xdr:to>
                <xdr:col>3</xdr:col>
                <xdr:colOff>22</xdr:colOff>
                <xdr:row>21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Tahoma"/>
            <family val="2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la profundidade que te interesa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6</xdr:rowOff>
              </xdr:from>
              <xdr:to>
                <xdr:col>3</xdr:col>
                <xdr:colOff>22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el rango de longitudes de onda que quieres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16</xdr:rowOff>
              </xdr:from>
              <xdr:to>
                <xdr:col>3</xdr:col>
                <xdr:colOff>22</xdr:colOff>
                <xdr:row>24</xdr:row>
                <xdr:rowOff>2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10"/>
            <color rgb="FF000000"/>
            <rFont val="Tahoma"/>
            <family val="2"/>
          </rPr>
          <t xml:space="preserve">Ingresa aquí el rango de longitudes de onda que quieres grafic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30</xdr:rowOff>
              </xdr:from>
              <xdr:to>
                <xdr:col>3</xdr:col>
                <xdr:colOff>22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9">
  <si>
    <t xml:space="preserve">Velocidad teórica de propagación de ondas mecánicas en aguas poco profundas</t>
  </si>
  <si>
    <t xml:space="preserve">Tecnología Educativa sa</t>
  </si>
  <si>
    <t xml:space="preserve">Adrián Beccar Varela 658 - CC 19 Suc 16
(5016) Córdoba - Argentina
Telefax (+54) (351) 4 617 007 rot.
Www.tesa.com.ar</t>
  </si>
  <si>
    <t xml:space="preserve">Definición de Constantes</t>
  </si>
  <si>
    <t xml:space="preserve">Cálculos</t>
  </si>
  <si>
    <t xml:space="preserve">w^2</t>
  </si>
  <si>
    <t xml:space="preserve">Velocidad Angular ^2</t>
  </si>
  <si>
    <t xml:space="preserve">[rad^2/s^2]</t>
  </si>
  <si>
    <t xml:space="preserve">( g k + T k^3 / rho) tgh (k h)</t>
  </si>
  <si>
    <t xml:space="preserve">f</t>
  </si>
  <si>
    <t xml:space="preserve">Frecuencia</t>
  </si>
  <si>
    <t xml:space="preserve">[s^-1]</t>
  </si>
  <si>
    <t xml:space="preserve">w / (2 pi)</t>
  </si>
  <si>
    <t xml:space="preserve">V</t>
  </si>
  <si>
    <t xml:space="preserve">Velocidad de la Onda</t>
  </si>
  <si>
    <t xml:space="preserve">[m/s]</t>
  </si>
  <si>
    <t xml:space="preserve">lamda * f</t>
  </si>
  <si>
    <t xml:space="preserve">Constantes</t>
  </si>
  <si>
    <t xml:space="preserve">g</t>
  </si>
  <si>
    <t xml:space="preserve">Aceleración de la gravedad</t>
  </si>
  <si>
    <t xml:space="preserve">[m/s^2]</t>
  </si>
  <si>
    <t xml:space="preserve">pi</t>
  </si>
  <si>
    <t xml:space="preserve">Cte</t>
  </si>
  <si>
    <t xml:space="preserve">sigma</t>
  </si>
  <si>
    <t xml:space="preserve">Tensión superficial</t>
  </si>
  <si>
    <t xml:space="preserve">[N/m]</t>
  </si>
  <si>
    <t xml:space="preserve">rho</t>
  </si>
  <si>
    <t xml:space="preserve">Densidad</t>
  </si>
  <si>
    <t xml:space="preserve">[kg/m^3]</t>
  </si>
  <si>
    <t xml:space="preserve">VELOCIDAD vs FRECUENCIA</t>
  </si>
  <si>
    <t xml:space="preserve">Parámetro</t>
  </si>
  <si>
    <t xml:space="preserve">h1</t>
  </si>
  <si>
    <t xml:space="preserve">Profundidad</t>
  </si>
  <si>
    <t xml:space="preserve">[m]</t>
  </si>
  <si>
    <t xml:space="preserve">h2</t>
  </si>
  <si>
    <t xml:space="preserve">h3</t>
  </si>
  <si>
    <t xml:space="preserve">h4</t>
  </si>
  <si>
    <t xml:space="preserve">Variable</t>
  </si>
  <si>
    <t xml:space="preserve">lamda mín</t>
  </si>
  <si>
    <t xml:space="preserve">Longitud de Onda Mínima</t>
  </si>
  <si>
    <t xml:space="preserve">lamda máx</t>
  </si>
  <si>
    <t xml:space="preserve">Longitud de Onda Máxima</t>
  </si>
  <si>
    <t xml:space="preserve">TABLA V vs f</t>
  </si>
  <si>
    <t xml:space="preserve">aux1</t>
  </si>
  <si>
    <t xml:space="preserve">aux2</t>
  </si>
  <si>
    <t xml:space="preserve">lamda</t>
  </si>
  <si>
    <t xml:space="preserve">k = 2 pi / lamda</t>
  </si>
  <si>
    <t xml:space="preserve">Comp
Gravitatoria = g k</t>
  </si>
  <si>
    <t xml:space="preserve">Comp
Tensión Sup = T k^3 / rho</t>
  </si>
  <si>
    <t xml:space="preserve">Factor de
Profundidad = tgh (k h)</t>
  </si>
  <si>
    <t xml:space="preserve">w</t>
  </si>
  <si>
    <t xml:space="preserve">Tensión superficial típica</t>
  </si>
  <si>
    <t xml:space="preserve">Material</t>
  </si>
  <si>
    <t xml:space="preserve">Tensión Superficial [N/m]</t>
  </si>
  <si>
    <t xml:space="preserve">H2O</t>
  </si>
  <si>
    <t xml:space="preserve">Agua de Mar</t>
  </si>
  <si>
    <t xml:space="preserve">Mercurio</t>
  </si>
  <si>
    <t xml:space="preserve">Alcohol Etílico</t>
  </si>
  <si>
    <t xml:space="preserve">Aceite de Ol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Arial"/>
      <family val="2"/>
    </font>
    <font>
      <b val="true"/>
      <i val="true"/>
      <sz val="16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4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locidad vs frecu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914999247781"/>
          <c:y val="0.162208067940552"/>
          <c:w val="0.960508500075222"/>
          <c:h val="0.74870488322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a_V_vs_f!$K$3</c:f>
              <c:strCache>
                <c:ptCount val="1"/>
                <c:pt idx="0">
                  <c:v>V|0.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K$4:$K$75</c:f>
              <c:numCache>
                <c:formatCode>General</c:formatCode>
                <c:ptCount val="72"/>
                <c:pt idx="0">
                  <c:v>0.180418130880541</c:v>
                </c:pt>
                <c:pt idx="4">
                  <c:v>0.180750249053266</c:v>
                </c:pt>
                <c:pt idx="8">
                  <c:v>0.182710905289652</c:v>
                </c:pt>
                <c:pt idx="12">
                  <c:v>0.187354222755664</c:v>
                </c:pt>
                <c:pt idx="16">
                  <c:v>0.195112781573993</c:v>
                </c:pt>
                <c:pt idx="20">
                  <c:v>0.205851470990856</c:v>
                </c:pt>
                <c:pt idx="24">
                  <c:v>0.219125703222532</c:v>
                </c:pt>
                <c:pt idx="28">
                  <c:v>0.234387980264529</c:v>
                </c:pt>
                <c:pt idx="32">
                  <c:v>0.251073974843266</c:v>
                </c:pt>
                <c:pt idx="36">
                  <c:v>0.268613217785196</c:v>
                </c:pt>
                <c:pt idx="40">
                  <c:v>0.286430275811623</c:v>
                </c:pt>
                <c:pt idx="44">
                  <c:v>0.303970122312589</c:v>
                </c:pt>
                <c:pt idx="48">
                  <c:v>0.320742976646426</c:v>
                </c:pt>
                <c:pt idx="52">
                  <c:v>0.336366796649945</c:v>
                </c:pt>
                <c:pt idx="56">
                  <c:v>0.350590036366565</c:v>
                </c:pt>
                <c:pt idx="60">
                  <c:v>0.363290132860677</c:v>
                </c:pt>
                <c:pt idx="64">
                  <c:v>0.374453463800145</c:v>
                </c:pt>
                <c:pt idx="68">
                  <c:v>0.3841463909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a_V_vs_f!$L$3</c:f>
              <c:strCache>
                <c:ptCount val="1"/>
                <c:pt idx="0">
                  <c:v>V|0.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L$4:$L$75</c:f>
              <c:numCache>
                <c:formatCode>General</c:formatCode>
                <c:ptCount val="72"/>
                <c:pt idx="1">
                  <c:v>0.180417179186854</c:v>
                </c:pt>
                <c:pt idx="5">
                  <c:v>0.180747405523133</c:v>
                </c:pt>
                <c:pt idx="9">
                  <c:v>0.182698756829893</c:v>
                </c:pt>
                <c:pt idx="13">
                  <c:v>0.18729928759277</c:v>
                </c:pt>
                <c:pt idx="17">
                  <c:v>0.194893116328539</c:v>
                </c:pt>
                <c:pt idx="21">
                  <c:v>0.205127793220253</c:v>
                </c:pt>
                <c:pt idx="25">
                  <c:v>0.217176547307761</c:v>
                </c:pt>
                <c:pt idx="29">
                  <c:v>0.230012308188041</c:v>
                </c:pt>
                <c:pt idx="33">
                  <c:v>0.242660931961024</c:v>
                </c:pt>
                <c:pt idx="37">
                  <c:v>0.254380698737249</c:v>
                </c:pt>
                <c:pt idx="41">
                  <c:v>0.264733111249118</c:v>
                </c:pt>
                <c:pt idx="45">
                  <c:v>0.273556365086164</c:v>
                </c:pt>
                <c:pt idx="49">
                  <c:v>0.280886816378371</c:v>
                </c:pt>
                <c:pt idx="53">
                  <c:v>0.286873638207466</c:v>
                </c:pt>
                <c:pt idx="57">
                  <c:v>0.291711987117056</c:v>
                </c:pt>
                <c:pt idx="61">
                  <c:v>0.295600746734935</c:v>
                </c:pt>
                <c:pt idx="65">
                  <c:v>0.298720624834036</c:v>
                </c:pt>
                <c:pt idx="69">
                  <c:v>0.301225684787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la_V_vs_f!$M$3</c:f>
              <c:strCache>
                <c:ptCount val="1"/>
                <c:pt idx="0">
                  <c:v>V|0.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M$4:$M$75</c:f>
              <c:numCache>
                <c:formatCode>General</c:formatCode>
                <c:ptCount val="72"/>
                <c:pt idx="2">
                  <c:v>0.180004233644818</c:v>
                </c:pt>
                <c:pt idx="6">
                  <c:v>0.180034740655266</c:v>
                </c:pt>
                <c:pt idx="10">
                  <c:v>0.181227006360221</c:v>
                </c:pt>
                <c:pt idx="14">
                  <c:v>0.184172380832245</c:v>
                </c:pt>
                <c:pt idx="18">
                  <c:v>0.188667180878346</c:v>
                </c:pt>
                <c:pt idx="22">
                  <c:v>0.193959239844646</c:v>
                </c:pt>
                <c:pt idx="26">
                  <c:v>0.199235461390319</c:v>
                </c:pt>
                <c:pt idx="30">
                  <c:v>0.20394343273932</c:v>
                </c:pt>
                <c:pt idx="34">
                  <c:v>0.207848990428257</c:v>
                </c:pt>
                <c:pt idx="38">
                  <c:v>0.21094413181503</c:v>
                </c:pt>
                <c:pt idx="42">
                  <c:v>0.213332843978918</c:v>
                </c:pt>
                <c:pt idx="46">
                  <c:v>0.215151925749494</c:v>
                </c:pt>
                <c:pt idx="50">
                  <c:v>0.216530872481452</c:v>
                </c:pt>
                <c:pt idx="54">
                  <c:v>0.217577276547022</c:v>
                </c:pt>
                <c:pt idx="58">
                  <c:v>0.218374966027753</c:v>
                </c:pt>
                <c:pt idx="62">
                  <c:v>0.218987118646814</c:v>
                </c:pt>
                <c:pt idx="66">
                  <c:v>0.219460575941237</c:v>
                </c:pt>
                <c:pt idx="70">
                  <c:v>0.21982984153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la_V_vs_f!$N$3</c:f>
              <c:strCache>
                <c:ptCount val="1"/>
                <c:pt idx="0">
                  <c:v>V|0.0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a_V_vs_f!$J$4:$J$75</c:f>
              <c:numCache>
                <c:formatCode>General</c:formatCode>
                <c:ptCount val="72"/>
                <c:pt idx="0">
                  <c:v>17.4476216390463</c:v>
                </c:pt>
                <c:pt idx="1">
                  <c:v>17.4475296039982</c:v>
                </c:pt>
                <c:pt idx="2">
                  <c:v>17.4075950500827</c:v>
                </c:pt>
                <c:pt idx="3">
                  <c:v>15.9743291176622</c:v>
                </c:pt>
                <c:pt idx="4">
                  <c:v>15.9079919466499</c:v>
                </c:pt>
                <c:pt idx="5">
                  <c:v>15.907741685006</c:v>
                </c:pt>
                <c:pt idx="6">
                  <c:v>15.8450194091692</c:v>
                </c:pt>
                <c:pt idx="7">
                  <c:v>14.2519702980852</c:v>
                </c:pt>
                <c:pt idx="8">
                  <c:v>13.9847446465777</c:v>
                </c:pt>
                <c:pt idx="9">
                  <c:v>13.9838148000131</c:v>
                </c:pt>
                <c:pt idx="10">
                  <c:v>13.8711666005572</c:v>
                </c:pt>
                <c:pt idx="11">
                  <c:v>12.071472734256</c:v>
                </c:pt>
                <c:pt idx="12">
                  <c:v>12.1273374649458</c:v>
                </c:pt>
                <c:pt idx="13">
                  <c:v>12.1237815415761</c:v>
                </c:pt>
                <c:pt idx="14">
                  <c:v>11.9213785588808</c:v>
                </c:pt>
                <c:pt idx="15">
                  <c:v>9.93754206141701</c:v>
                </c:pt>
                <c:pt idx="16">
                  <c:v>10.5387004094314</c:v>
                </c:pt>
                <c:pt idx="17">
                  <c:v>10.5268355475114</c:v>
                </c:pt>
                <c:pt idx="18">
                  <c:v>10.1905517430946</c:v>
                </c:pt>
                <c:pt idx="19">
                  <c:v>8.09979916676125</c:v>
                </c:pt>
                <c:pt idx="20">
                  <c:v>9.24756955911634</c:v>
                </c:pt>
                <c:pt idx="21">
                  <c:v>9.21505941726591</c:v>
                </c:pt>
                <c:pt idx="22">
                  <c:v>8.71332885532971</c:v>
                </c:pt>
                <c:pt idx="23">
                  <c:v>6.6127631678216</c:v>
                </c:pt>
                <c:pt idx="24">
                  <c:v>8.2108587170392</c:v>
                </c:pt>
                <c:pt idx="25">
                  <c:v>8.13782190027921</c:v>
                </c:pt>
                <c:pt idx="26">
                  <c:v>7.46555151149341</c:v>
                </c:pt>
                <c:pt idx="27">
                  <c:v>5.4401374488311</c:v>
                </c:pt>
                <c:pt idx="28">
                  <c:v>7.37169597131867</c:v>
                </c:pt>
                <c:pt idx="29">
                  <c:v>7.23407746297344</c:v>
                </c:pt>
                <c:pt idx="30">
                  <c:v>6.41418975411882</c:v>
                </c:pt>
                <c:pt idx="31">
                  <c:v>4.52103360918686</c:v>
                </c:pt>
                <c:pt idx="32">
                  <c:v>6.68013952836696</c:v>
                </c:pt>
                <c:pt idx="33">
                  <c:v>6.45629991955608</c:v>
                </c:pt>
                <c:pt idx="34">
                  <c:v>5.53008434170732</c:v>
                </c:pt>
                <c:pt idx="35">
                  <c:v>3.7978497526285</c:v>
                </c:pt>
                <c:pt idx="36">
                  <c:v>6.09712363630486</c:v>
                </c:pt>
                <c:pt idx="37">
                  <c:v>5.77406645763398</c:v>
                </c:pt>
                <c:pt idx="38">
                  <c:v>4.78812049024981</c:v>
                </c:pt>
                <c:pt idx="39">
                  <c:v>3.22400465550034</c:v>
                </c:pt>
                <c:pt idx="40">
                  <c:v>5.59352956996096</c:v>
                </c:pt>
                <c:pt idx="41">
                  <c:v>5.16981831520346</c:v>
                </c:pt>
                <c:pt idx="42">
                  <c:v>4.16605251542869</c:v>
                </c:pt>
                <c:pt idx="43">
                  <c:v>2.76397607149971</c:v>
                </c:pt>
                <c:pt idx="44">
                  <c:v>5.14852383361123</c:v>
                </c:pt>
                <c:pt idx="45">
                  <c:v>4.63338783024809</c:v>
                </c:pt>
                <c:pt idx="46">
                  <c:v>3.64415689654361</c:v>
                </c:pt>
                <c:pt idx="47">
                  <c:v>2.39123311947928</c:v>
                </c:pt>
                <c:pt idx="48">
                  <c:v>4.74793682203463</c:v>
                </c:pt>
                <c:pt idx="49">
                  <c:v>4.15794874840577</c:v>
                </c:pt>
                <c:pt idx="50">
                  <c:v>3.20529201702608</c:v>
                </c:pt>
                <c:pt idx="51">
                  <c:v>2.08603809480047</c:v>
                </c:pt>
                <c:pt idx="52">
                  <c:v>4.38267346986414</c:v>
                </c:pt>
                <c:pt idx="53">
                  <c:v>3.73780496736634</c:v>
                </c:pt>
                <c:pt idx="54">
                  <c:v>2.83491167102412</c:v>
                </c:pt>
                <c:pt idx="55">
                  <c:v>1.83364870347951</c:v>
                </c:pt>
                <c:pt idx="56">
                  <c:v>4.04719734619015</c:v>
                </c:pt>
                <c:pt idx="57">
                  <c:v>3.36751150245922</c:v>
                </c:pt>
                <c:pt idx="58">
                  <c:v>2.52091186658199</c:v>
                </c:pt>
                <c:pt idx="59">
                  <c:v>1.62296909674464</c:v>
                </c:pt>
                <c:pt idx="60">
                  <c:v>3.73821958948705</c:v>
                </c:pt>
                <c:pt idx="61">
                  <c:v>3.0417024910922</c:v>
                </c:pt>
                <c:pt idx="62">
                  <c:v>2.25335582424087</c:v>
                </c:pt>
                <c:pt idx="63">
                  <c:v>1.44556999443055</c:v>
                </c:pt>
                <c:pt idx="64">
                  <c:v>3.45369699621493</c:v>
                </c:pt>
                <c:pt idx="65">
                  <c:v>2.75519022905179</c:v>
                </c:pt>
                <c:pt idx="66">
                  <c:v>2.02415094314733</c:v>
                </c:pt>
                <c:pt idx="67">
                  <c:v>1.29498430581848</c:v>
                </c:pt>
                <c:pt idx="68">
                  <c:v>3.19216064535515</c:v>
                </c:pt>
                <c:pt idx="69">
                  <c:v>2.50311026977774</c:v>
                </c:pt>
                <c:pt idx="70">
                  <c:v>1.82673112469872</c:v>
                </c:pt>
                <c:pt idx="71">
                  <c:v>1.16620089582946</c:v>
                </c:pt>
              </c:numCache>
            </c:numRef>
          </c:xVal>
          <c:yVal>
            <c:numRef>
              <c:f>Tabla_V_vs_f!$N$4:$N$75</c:f>
              <c:numCache>
                <c:formatCode>General</c:formatCode>
                <c:ptCount val="72"/>
                <c:pt idx="3">
                  <c:v>0.165183465179541</c:v>
                </c:pt>
                <c:pt idx="7">
                  <c:v>0.161934151684126</c:v>
                </c:pt>
                <c:pt idx="11">
                  <c:v>0.157713978137957</c:v>
                </c:pt>
                <c:pt idx="15">
                  <c:v>0.153524256614461</c:v>
                </c:pt>
                <c:pt idx="19">
                  <c:v>0.14995913008431</c:v>
                </c:pt>
                <c:pt idx="23">
                  <c:v>0.147200517574729</c:v>
                </c:pt>
                <c:pt idx="27">
                  <c:v>0.145182615507505</c:v>
                </c:pt>
                <c:pt idx="31">
                  <c:v>0.143749272960833</c:v>
                </c:pt>
                <c:pt idx="35">
                  <c:v>0.142742712064737</c:v>
                </c:pt>
                <c:pt idx="39">
                  <c:v>0.142035870736129</c:v>
                </c:pt>
                <c:pt idx="43">
                  <c:v>0.141536112144289</c:v>
                </c:pt>
                <c:pt idx="47">
                  <c:v>0.141178995629938</c:v>
                </c:pt>
                <c:pt idx="51">
                  <c:v>0.140920592038843</c:v>
                </c:pt>
                <c:pt idx="55">
                  <c:v>0.14073111875931</c:v>
                </c:pt>
                <c:pt idx="59">
                  <c:v>0.14059032608952</c:v>
                </c:pt>
                <c:pt idx="63">
                  <c:v>0.140484340944814</c:v>
                </c:pt>
                <c:pt idx="67">
                  <c:v>0.140403561578214</c:v>
                </c:pt>
                <c:pt idx="71">
                  <c:v>0.140341265699353</c:v>
                </c:pt>
              </c:numCache>
            </c:numRef>
          </c:yVal>
          <c:smooth val="0"/>
        </c:ser>
        <c:axId val="14300597"/>
        <c:axId val="12735731"/>
      </c:scatterChart>
      <c:valAx>
        <c:axId val="1430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903490296374304"/>
              <c:y val="0.748704883227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31"/>
        <c:crossesAt val="0"/>
        <c:crossBetween val="midCat"/>
      </c:valAx>
      <c:valAx>
        <c:axId val="127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layout>
            <c:manualLayout>
              <c:xMode val="edge"/>
              <c:yMode val="edge"/>
              <c:x val="0.16300586730856"/>
              <c:y val="0.19932059447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9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20445313675342"/>
          <c:y val="0.904543524416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9</xdr:row>
      <xdr:rowOff>19080</xdr:rowOff>
    </xdr:from>
    <xdr:to>
      <xdr:col>6</xdr:col>
      <xdr:colOff>10800</xdr:colOff>
      <xdr:row>32</xdr:row>
      <xdr:rowOff>9720</xdr:rowOff>
    </xdr:to>
    <xdr:graphicFrame>
      <xdr:nvGraphicFramePr>
        <xdr:cNvPr id="0" name="Chart 4"/>
        <xdr:cNvGraphicFramePr/>
      </xdr:nvGraphicFramePr>
      <xdr:xfrm>
        <a:off x="3526560" y="2238480"/>
        <a:ext cx="47854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41"/>
    <col collapsed="false" customWidth="true" hidden="false" outlineLevel="0" max="3" min="3" style="1" width="17.42"/>
    <col collapsed="false" customWidth="true" hidden="false" outlineLevel="0" max="5" min="5" style="0" width="57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 t="s">
        <v>2</v>
      </c>
    </row>
    <row r="3" customFormat="false" ht="41.25" hidden="false" customHeight="true" outlineLevel="0" collapsed="false">
      <c r="A3" s="3"/>
      <c r="B3" s="3"/>
      <c r="C3" s="3"/>
      <c r="D3" s="3"/>
      <c r="E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25.5" hidden="false" customHeight="false" outlineLevel="0" collapsed="false">
      <c r="A7" s="7" t="s">
        <v>5</v>
      </c>
      <c r="B7" s="8"/>
      <c r="C7" s="9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7" t="s">
        <v>9</v>
      </c>
      <c r="B8" s="8"/>
      <c r="C8" s="9" t="s">
        <v>10</v>
      </c>
      <c r="D8" s="7" t="s">
        <v>11</v>
      </c>
      <c r="E8" s="7" t="s">
        <v>12</v>
      </c>
    </row>
    <row r="9" customFormat="false" ht="25.5" hidden="false" customHeight="false" outlineLevel="0" collapsed="false">
      <c r="A9" s="7" t="s">
        <v>13</v>
      </c>
      <c r="B9" s="8"/>
      <c r="C9" s="9" t="s">
        <v>14</v>
      </c>
      <c r="D9" s="7" t="s">
        <v>15</v>
      </c>
      <c r="E9" s="7" t="s">
        <v>16</v>
      </c>
    </row>
    <row r="11" customFormat="false" ht="12.75" hidden="false" customHeight="false" outlineLevel="0" collapsed="false">
      <c r="A11" s="6" t="s">
        <v>17</v>
      </c>
    </row>
    <row r="12" customFormat="false" ht="25.5" hidden="false" customHeight="false" outlineLevel="0" collapsed="false">
      <c r="A12" s="7" t="s">
        <v>18</v>
      </c>
      <c r="B12" s="10" t="n">
        <v>9.81</v>
      </c>
      <c r="C12" s="9" t="s">
        <v>19</v>
      </c>
      <c r="D12" s="7" t="s">
        <v>20</v>
      </c>
    </row>
    <row r="13" customFormat="false" ht="12.75" hidden="false" customHeight="false" outlineLevel="0" collapsed="false">
      <c r="A13" s="7" t="s">
        <v>21</v>
      </c>
      <c r="B13" s="10" t="n">
        <v>3.1416</v>
      </c>
      <c r="C13" s="9" t="s">
        <v>22</v>
      </c>
      <c r="D13" s="7"/>
    </row>
    <row r="14" customFormat="false" ht="12.75" hidden="false" customHeight="false" outlineLevel="0" collapsed="false">
      <c r="A14" s="7" t="s">
        <v>23</v>
      </c>
      <c r="B14" s="10" t="n">
        <v>0.027</v>
      </c>
      <c r="C14" s="9" t="s">
        <v>24</v>
      </c>
      <c r="D14" s="7" t="s">
        <v>25</v>
      </c>
    </row>
    <row r="15" customFormat="false" ht="12.75" hidden="false" customHeight="false" outlineLevel="0" collapsed="false">
      <c r="A15" s="7" t="s">
        <v>26</v>
      </c>
      <c r="B15" s="10" t="n">
        <v>1000</v>
      </c>
      <c r="C15" s="9" t="s">
        <v>27</v>
      </c>
      <c r="D15" s="7" t="s">
        <v>28</v>
      </c>
    </row>
    <row r="17" customFormat="false" ht="15.75" hidden="false" customHeight="false" outlineLevel="0" collapsed="false">
      <c r="A17" s="11" t="s">
        <v>29</v>
      </c>
    </row>
    <row r="18" customFormat="false" ht="12.75" hidden="false" customHeight="false" outlineLevel="0" collapsed="false">
      <c r="A18" s="6" t="s">
        <v>30</v>
      </c>
    </row>
    <row r="19" customFormat="false" ht="12.75" hidden="false" customHeight="false" outlineLevel="0" collapsed="false">
      <c r="A19" s="7" t="s">
        <v>31</v>
      </c>
      <c r="B19" s="10" t="n">
        <v>0.02</v>
      </c>
      <c r="C19" s="9" t="s">
        <v>32</v>
      </c>
      <c r="D19" s="7" t="s">
        <v>33</v>
      </c>
    </row>
    <row r="20" customFormat="false" ht="12.75" hidden="false" customHeight="false" outlineLevel="0" collapsed="false">
      <c r="A20" s="7" t="s">
        <v>34</v>
      </c>
      <c r="B20" s="10" t="n">
        <v>0.01</v>
      </c>
      <c r="C20" s="9" t="s">
        <v>32</v>
      </c>
      <c r="D20" s="7" t="s">
        <v>33</v>
      </c>
    </row>
    <row r="21" customFormat="false" ht="12.75" hidden="false" customHeight="false" outlineLevel="0" collapsed="false">
      <c r="A21" s="7" t="s">
        <v>35</v>
      </c>
      <c r="B21" s="10" t="n">
        <v>0.005</v>
      </c>
      <c r="C21" s="9" t="s">
        <v>32</v>
      </c>
      <c r="D21" s="7" t="s">
        <v>33</v>
      </c>
    </row>
    <row r="22" customFormat="false" ht="12.75" hidden="false" customHeight="false" outlineLevel="0" collapsed="false">
      <c r="A22" s="7" t="s">
        <v>36</v>
      </c>
      <c r="B22" s="10" t="n">
        <v>0.002</v>
      </c>
      <c r="C22" s="9" t="s">
        <v>32</v>
      </c>
      <c r="D22" s="7" t="s">
        <v>33</v>
      </c>
    </row>
    <row r="24" customFormat="false" ht="12.75" hidden="false" customHeight="false" outlineLevel="0" collapsed="false">
      <c r="A24" s="6" t="s">
        <v>37</v>
      </c>
    </row>
    <row r="25" customFormat="false" ht="25.5" hidden="false" customHeight="false" outlineLevel="0" collapsed="false">
      <c r="A25" s="7" t="s">
        <v>38</v>
      </c>
      <c r="B25" s="10" t="n">
        <v>0.01</v>
      </c>
      <c r="C25" s="9" t="s">
        <v>39</v>
      </c>
      <c r="D25" s="7" t="s">
        <v>33</v>
      </c>
    </row>
    <row r="26" customFormat="false" ht="25.5" hidden="false" customHeight="false" outlineLevel="0" collapsed="false">
      <c r="A26" s="7" t="s">
        <v>40</v>
      </c>
      <c r="B26" s="10" t="n">
        <v>0.12</v>
      </c>
      <c r="C26" s="9" t="s">
        <v>41</v>
      </c>
      <c r="D26" s="7" t="s">
        <v>33</v>
      </c>
    </row>
  </sheetData>
  <sheetProtection sheet="true" objects="true" scenarios="true"/>
  <mergeCells count="2">
    <mergeCell ref="A2:D3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12" t="s">
        <v>42</v>
      </c>
    </row>
    <row r="3" s="16" customFormat="true" ht="36" hidden="false" customHeight="false" outlineLevel="0" collapsed="false">
      <c r="A3" s="13" t="s">
        <v>43</v>
      </c>
      <c r="B3" s="13" t="s">
        <v>44</v>
      </c>
      <c r="C3" s="13" t="s">
        <v>45</v>
      </c>
      <c r="D3" s="14" t="s">
        <v>46</v>
      </c>
      <c r="E3" s="15" t="s">
        <v>47</v>
      </c>
      <c r="F3" s="15" t="s">
        <v>48</v>
      </c>
      <c r="G3" s="15" t="s">
        <v>49</v>
      </c>
      <c r="H3" s="13" t="s">
        <v>5</v>
      </c>
      <c r="I3" s="13" t="s">
        <v>50</v>
      </c>
      <c r="J3" s="13" t="s">
        <v>9</v>
      </c>
      <c r="K3" s="13" t="str">
        <f aca="false">CONCATENATE("V|",Prof1)</f>
        <v>V|0.02</v>
      </c>
      <c r="L3" s="13" t="str">
        <f aca="false">CONCATENATE("V|",Prof2)</f>
        <v>V|0.01</v>
      </c>
      <c r="M3" s="13" t="str">
        <f aca="false">CONCATENATE("V|",Prof3)</f>
        <v>V|0.005</v>
      </c>
      <c r="N3" s="13" t="str">
        <f aca="false">CONCATENATE("V|",Prof4)</f>
        <v>V|0.002</v>
      </c>
    </row>
    <row r="4" customFormat="false" ht="12.75" hidden="false" customHeight="false" outlineLevel="0" collapsed="false">
      <c r="A4" s="17" t="n">
        <f aca="false">SUM(A3,1)</f>
        <v>1</v>
      </c>
      <c r="B4" s="17" t="n">
        <f aca="false">A4*A4</f>
        <v>1</v>
      </c>
      <c r="C4" s="17" t="n">
        <f aca="false">lmin+(lmax-lmin)*B4/(B$75-B$4)</f>
        <v>0.0103405572755418</v>
      </c>
      <c r="D4" s="17" t="n">
        <f aca="false">2*pi/C4</f>
        <v>607.626826347305</v>
      </c>
      <c r="E4" s="17" t="n">
        <f aca="false">AcelGrav*D4</f>
        <v>5960.81916646707</v>
      </c>
      <c r="F4" s="17" t="n">
        <f aca="false">D4^3*TensionSup/Densidad</f>
        <v>6057.23722272605</v>
      </c>
      <c r="G4" s="17" t="n">
        <f aca="false">TANH($D4*Prof1)</f>
        <v>0.999999999944349</v>
      </c>
      <c r="H4" s="17" t="n">
        <f aca="false">($E4+$F4)*G4</f>
        <v>12018.0563885243</v>
      </c>
      <c r="I4" s="17" t="n">
        <f aca="false">SQRT(H4)</f>
        <v>109.626896282456</v>
      </c>
      <c r="J4" s="17" t="n">
        <f aca="false">I4/(2*pi)</f>
        <v>17.4476216390463</v>
      </c>
      <c r="K4" s="17" t="n">
        <f aca="false">$J4*$C4</f>
        <v>0.180418130880541</v>
      </c>
      <c r="L4" s="17"/>
      <c r="M4" s="17"/>
      <c r="N4" s="17"/>
    </row>
    <row r="5" customFormat="false" ht="12.75" hidden="false" customHeight="false" outlineLevel="0" collapsed="false">
      <c r="A5" s="17" t="n">
        <f aca="false">A4</f>
        <v>1</v>
      </c>
      <c r="B5" s="17" t="n">
        <f aca="false">A5*A5</f>
        <v>1</v>
      </c>
      <c r="C5" s="17" t="n">
        <f aca="false">lmin+(lmax-lmin)*B5/(B$75-B$4)</f>
        <v>0.0103405572755418</v>
      </c>
      <c r="D5" s="17" t="n">
        <f aca="false">2*pi/C5</f>
        <v>607.626826347305</v>
      </c>
      <c r="E5" s="17" t="n">
        <f aca="false">AcelGrav*D5</f>
        <v>5960.81916646707</v>
      </c>
      <c r="F5" s="17" t="n">
        <f aca="false">D5^3*TensionSup/Densidad</f>
        <v>6057.23722272605</v>
      </c>
      <c r="G5" s="17" t="n">
        <f aca="false">TANH($D5*Prof2)</f>
        <v>0.99998945010469</v>
      </c>
      <c r="H5" s="17" t="n">
        <f aca="false">(E5+F5)*G5</f>
        <v>12017.9295999564</v>
      </c>
      <c r="I5" s="17" t="n">
        <f aca="false">SQRT(H5)</f>
        <v>109.626318007841</v>
      </c>
      <c r="J5" s="17" t="n">
        <f aca="false">I5/(2*pi)</f>
        <v>17.4475296039982</v>
      </c>
      <c r="K5" s="17"/>
      <c r="L5" s="17" t="n">
        <f aca="false">$J5*$C5</f>
        <v>0.180417179186854</v>
      </c>
      <c r="M5" s="17"/>
      <c r="N5" s="17"/>
    </row>
    <row r="6" customFormat="false" ht="12.75" hidden="false" customHeight="false" outlineLevel="0" collapsed="false">
      <c r="A6" s="17" t="n">
        <f aca="false">A5</f>
        <v>1</v>
      </c>
      <c r="B6" s="17" t="n">
        <f aca="false">A6*A6</f>
        <v>1</v>
      </c>
      <c r="C6" s="17" t="n">
        <f aca="false">lmin+(lmax-lmin)*B6/(B$75-B$4)</f>
        <v>0.0103405572755418</v>
      </c>
      <c r="D6" s="17" t="n">
        <f aca="false">2*pi/C6</f>
        <v>607.626826347305</v>
      </c>
      <c r="E6" s="17" t="n">
        <f aca="false">AcelGrav*D6</f>
        <v>5960.81916646707</v>
      </c>
      <c r="F6" s="17" t="n">
        <f aca="false">D6^3*TensionSup/Densidad</f>
        <v>6057.23722272605</v>
      </c>
      <c r="G6" s="17" t="n">
        <f aca="false">TANH($D6*Prof3)</f>
        <v>0.995417062820947</v>
      </c>
      <c r="H6" s="17" t="n">
        <f aca="false">(E6+F6)*G6</f>
        <v>11962.9783917471</v>
      </c>
      <c r="I6" s="17" t="n">
        <f aca="false">SQRT(H6)</f>
        <v>109.37540121868</v>
      </c>
      <c r="J6" s="17" t="n">
        <f aca="false">I6/(2*pi)</f>
        <v>17.4075950500827</v>
      </c>
      <c r="K6" s="17"/>
      <c r="L6" s="17"/>
      <c r="M6" s="17" t="n">
        <f aca="false">$J6*$C6</f>
        <v>0.180004233644818</v>
      </c>
      <c r="N6" s="17"/>
    </row>
    <row r="7" s="18" customFormat="true" ht="12.75" hidden="false" customHeight="false" outlineLevel="0" collapsed="false">
      <c r="A7" s="17" t="n">
        <f aca="false">A6</f>
        <v>1</v>
      </c>
      <c r="B7" s="17" t="n">
        <f aca="false">A7*A7</f>
        <v>1</v>
      </c>
      <c r="C7" s="17" t="n">
        <f aca="false">lmin+(lmax-lmin)*B7/(B$75-B$4)</f>
        <v>0.0103405572755418</v>
      </c>
      <c r="D7" s="17" t="n">
        <f aca="false">2*pi/C7</f>
        <v>607.626826347305</v>
      </c>
      <c r="E7" s="17" t="n">
        <f aca="false">AcelGrav*D7</f>
        <v>5960.81916646707</v>
      </c>
      <c r="F7" s="17" t="n">
        <f aca="false">D7^3*TensionSup/Densidad</f>
        <v>6057.23722272605</v>
      </c>
      <c r="G7" s="17" t="n">
        <f aca="false">TANH($D7*Prof4)</f>
        <v>0.838248502559354</v>
      </c>
      <c r="H7" s="17" t="n">
        <f aca="false">(E7+F7)*G7</f>
        <v>10074.117771915</v>
      </c>
      <c r="I7" s="17" t="n">
        <f aca="false">SQRT(H7)</f>
        <v>100.369904712095</v>
      </c>
      <c r="J7" s="17" t="n">
        <f aca="false">I7/(2*pi)</f>
        <v>15.9743291176622</v>
      </c>
      <c r="K7" s="17"/>
      <c r="L7" s="17"/>
      <c r="M7" s="17"/>
      <c r="N7" s="17" t="n">
        <f aca="false">$J7*$C7</f>
        <v>0.165183465179541</v>
      </c>
    </row>
    <row r="8" customFormat="false" ht="12.75" hidden="false" customHeight="false" outlineLevel="0" collapsed="false">
      <c r="A8" s="17" t="n">
        <f aca="false">SUM(A7,1)</f>
        <v>2</v>
      </c>
      <c r="B8" s="17" t="n">
        <f aca="false">A8*A8</f>
        <v>4</v>
      </c>
      <c r="C8" s="17" t="n">
        <f aca="false">lmin+(lmax-lmin)*B8/(B$75-B$4)</f>
        <v>0.0113622291021672</v>
      </c>
      <c r="D8" s="17" t="n">
        <f aca="false">2*pi/C8</f>
        <v>552.990081743869</v>
      </c>
      <c r="E8" s="17" t="n">
        <f aca="false">AcelGrav*D8</f>
        <v>5424.83270190736</v>
      </c>
      <c r="F8" s="17" t="n">
        <f aca="false">D8^3*TensionSup/Densidad</f>
        <v>4565.78850295523</v>
      </c>
      <c r="G8" s="17" t="n">
        <f aca="false">TANH($D8*Prof1)</f>
        <v>0.999999999504996</v>
      </c>
      <c r="H8" s="17" t="n">
        <f aca="false">(E8+F8)*G8</f>
        <v>9990.62119991719</v>
      </c>
      <c r="I8" s="17" t="n">
        <f aca="false">SQRT(H8)</f>
        <v>99.9530949991904</v>
      </c>
      <c r="J8" s="17" t="n">
        <f aca="false">I8/(2*pi)</f>
        <v>15.9079919466499</v>
      </c>
      <c r="K8" s="17" t="n">
        <f aca="false">$J8*$C8</f>
        <v>0.180750249053266</v>
      </c>
      <c r="L8" s="17"/>
      <c r="M8" s="17"/>
      <c r="N8" s="17"/>
    </row>
    <row r="9" customFormat="false" ht="12.75" hidden="false" customHeight="false" outlineLevel="0" collapsed="false">
      <c r="A9" s="17" t="n">
        <f aca="false">A8</f>
        <v>2</v>
      </c>
      <c r="B9" s="17" t="n">
        <f aca="false">A9*A9</f>
        <v>4</v>
      </c>
      <c r="C9" s="17" t="n">
        <f aca="false">lmin+(lmax-lmin)*B9/(B$75-B$4)</f>
        <v>0.0113622291021672</v>
      </c>
      <c r="D9" s="17" t="n">
        <f aca="false">2*pi/C9</f>
        <v>552.990081743869</v>
      </c>
      <c r="E9" s="17" t="n">
        <f aca="false">AcelGrav*D9</f>
        <v>5424.83270190736</v>
      </c>
      <c r="F9" s="17" t="n">
        <f aca="false">D9^3*TensionSup/Densidad</f>
        <v>4565.78850295523</v>
      </c>
      <c r="G9" s="17" t="n">
        <f aca="false">TANH($D9*Prof2)</f>
        <v>0.99996853611527</v>
      </c>
      <c r="H9" s="17" t="n">
        <f aca="false">(E9+F9)*G9</f>
        <v>9990.30686110861</v>
      </c>
      <c r="I9" s="17" t="n">
        <f aca="false">SQRT(H9)</f>
        <v>99.9515225552298</v>
      </c>
      <c r="J9" s="17" t="n">
        <f aca="false">I9/(2*pi)</f>
        <v>15.907741685006</v>
      </c>
      <c r="K9" s="17"/>
      <c r="L9" s="17" t="n">
        <f aca="false">$J9*$C9</f>
        <v>0.180747405523133</v>
      </c>
      <c r="M9" s="17"/>
      <c r="N9" s="17"/>
    </row>
    <row r="10" customFormat="false" ht="12.75" hidden="false" customHeight="false" outlineLevel="0" collapsed="false">
      <c r="A10" s="17" t="n">
        <f aca="false">A9</f>
        <v>2</v>
      </c>
      <c r="B10" s="17" t="n">
        <f aca="false">A10*A10</f>
        <v>4</v>
      </c>
      <c r="C10" s="17" t="n">
        <f aca="false">lmin+(lmax-lmin)*B10/(B$75-B$4)</f>
        <v>0.0113622291021672</v>
      </c>
      <c r="D10" s="17" t="n">
        <f aca="false">2*pi/C10</f>
        <v>552.990081743869</v>
      </c>
      <c r="E10" s="17" t="n">
        <f aca="false">AcelGrav*D10</f>
        <v>5424.83270190736</v>
      </c>
      <c r="F10" s="17" t="n">
        <f aca="false">D10^3*TensionSup/Densidad</f>
        <v>4565.78850295523</v>
      </c>
      <c r="G10" s="17" t="n">
        <f aca="false">TANH($D10*Prof3)</f>
        <v>0.992098575141901</v>
      </c>
      <c r="H10" s="17" t="n">
        <f aca="false">(E10+F10)*G10</f>
        <v>9911.68106212663</v>
      </c>
      <c r="I10" s="17" t="n">
        <f aca="false">SQRT(H10)</f>
        <v>99.557425951692</v>
      </c>
      <c r="J10" s="17" t="n">
        <f aca="false">I10/(2*pi)</f>
        <v>15.8450194091692</v>
      </c>
      <c r="K10" s="17"/>
      <c r="L10" s="17"/>
      <c r="M10" s="17" t="n">
        <f aca="false">$J10*$C10</f>
        <v>0.180034740655266</v>
      </c>
      <c r="N10" s="17"/>
    </row>
    <row r="11" s="18" customFormat="true" ht="12.75" hidden="false" customHeight="false" outlineLevel="0" collapsed="false">
      <c r="A11" s="17" t="n">
        <f aca="false">A10</f>
        <v>2</v>
      </c>
      <c r="B11" s="17" t="n">
        <f aca="false">A11*A11</f>
        <v>4</v>
      </c>
      <c r="C11" s="17" t="n">
        <f aca="false">lmin+(lmax-lmin)*B11/(B$75-B$4)</f>
        <v>0.0113622291021672</v>
      </c>
      <c r="D11" s="17" t="n">
        <f aca="false">2*pi/C11</f>
        <v>552.990081743869</v>
      </c>
      <c r="E11" s="17" t="n">
        <f aca="false">AcelGrav*D11</f>
        <v>5424.83270190736</v>
      </c>
      <c r="F11" s="17" t="n">
        <f aca="false">D11^3*TensionSup/Densidad</f>
        <v>4565.78850295523</v>
      </c>
      <c r="G11" s="17" t="n">
        <f aca="false">TANH($D11*Prof4)</f>
        <v>0.802636844866705</v>
      </c>
      <c r="H11" s="17" t="n">
        <f aca="false">(E11+F11)*G11</f>
        <v>8018.8406821293</v>
      </c>
      <c r="I11" s="17" t="n">
        <f aca="false">SQRT(H11)</f>
        <v>89.5479797769291</v>
      </c>
      <c r="J11" s="17" t="n">
        <f aca="false">I11/(2*pi)</f>
        <v>14.2519702980852</v>
      </c>
      <c r="K11" s="17"/>
      <c r="L11" s="17"/>
      <c r="M11" s="17"/>
      <c r="N11" s="17" t="n">
        <f aca="false">$J11*$C11</f>
        <v>0.161934151684126</v>
      </c>
    </row>
    <row r="12" customFormat="false" ht="12.75" hidden="false" customHeight="false" outlineLevel="0" collapsed="false">
      <c r="A12" s="17" t="n">
        <f aca="false">SUM(A11,1)</f>
        <v>3</v>
      </c>
      <c r="B12" s="17" t="n">
        <f aca="false">A12*A12</f>
        <v>9</v>
      </c>
      <c r="C12" s="17" t="n">
        <f aca="false">lmin+(lmax-lmin)*B12/(B$75-B$4)</f>
        <v>0.0130650154798762</v>
      </c>
      <c r="D12" s="17" t="n">
        <f aca="false">2*pi/C12</f>
        <v>480.917914691943</v>
      </c>
      <c r="E12" s="17" t="n">
        <f aca="false">AcelGrav*D12</f>
        <v>4717.80474312796</v>
      </c>
      <c r="F12" s="17" t="n">
        <f aca="false">D12^3*TensionSup/Densidad</f>
        <v>3003.14727104865</v>
      </c>
      <c r="G12" s="17" t="n">
        <f aca="false">TANH($D12*Prof1)</f>
        <v>0.999999991156379</v>
      </c>
      <c r="H12" s="17" t="n">
        <f aca="false">(E12+F12)*G12</f>
        <v>7720.95194589544</v>
      </c>
      <c r="I12" s="17" t="n">
        <f aca="false">SQRT(H12)</f>
        <v>87.8689475633767</v>
      </c>
      <c r="J12" s="17" t="n">
        <f aca="false">I12/(2*pi)</f>
        <v>13.9847446465777</v>
      </c>
      <c r="K12" s="17" t="n">
        <f aca="false">$J12*$C12</f>
        <v>0.182710905289652</v>
      </c>
      <c r="L12" s="17"/>
      <c r="M12" s="17"/>
      <c r="N12" s="17"/>
    </row>
    <row r="13" customFormat="false" ht="12.75" hidden="false" customHeight="false" outlineLevel="0" collapsed="false">
      <c r="A13" s="17" t="n">
        <f aca="false">A12</f>
        <v>3</v>
      </c>
      <c r="B13" s="17" t="n">
        <f aca="false">A13*A13</f>
        <v>9</v>
      </c>
      <c r="C13" s="17" t="n">
        <f aca="false">lmin+(lmax-lmin)*B13/(B$75-B$4)</f>
        <v>0.0130650154798762</v>
      </c>
      <c r="D13" s="17" t="n">
        <f aca="false">2*pi/C13</f>
        <v>480.917914691943</v>
      </c>
      <c r="E13" s="17" t="n">
        <f aca="false">AcelGrav*D13</f>
        <v>4717.80474312796</v>
      </c>
      <c r="F13" s="17" t="n">
        <f aca="false">D13^3*TensionSup/Densidad</f>
        <v>3003.14727104865</v>
      </c>
      <c r="G13" s="17" t="n">
        <f aca="false">TANH($D13*Prof2)</f>
        <v>0.999867015450779</v>
      </c>
      <c r="H13" s="17" t="n">
        <f aca="false">(E13+F13)*G13</f>
        <v>7719.92524685346</v>
      </c>
      <c r="I13" s="17" t="n">
        <f aca="false">SQRT(H13)</f>
        <v>87.8631051514426</v>
      </c>
      <c r="J13" s="17" t="n">
        <f aca="false">I13/(2*pi)</f>
        <v>13.9838148000131</v>
      </c>
      <c r="K13" s="17"/>
      <c r="L13" s="17" t="n">
        <f aca="false">$J13*$C13</f>
        <v>0.182698756829893</v>
      </c>
      <c r="M13" s="17"/>
      <c r="N13" s="17"/>
    </row>
    <row r="14" customFormat="false" ht="12.75" hidden="false" customHeight="false" outlineLevel="0" collapsed="false">
      <c r="A14" s="17" t="n">
        <f aca="false">A13</f>
        <v>3</v>
      </c>
      <c r="B14" s="17" t="n">
        <f aca="false">A14*A14</f>
        <v>9</v>
      </c>
      <c r="C14" s="17" t="n">
        <f aca="false">lmin+(lmax-lmin)*B14/(B$75-B$4)</f>
        <v>0.0130650154798762</v>
      </c>
      <c r="D14" s="17" t="n">
        <f aca="false">2*pi/C14</f>
        <v>480.917914691943</v>
      </c>
      <c r="E14" s="17" t="n">
        <f aca="false">AcelGrav*D14</f>
        <v>4717.80474312796</v>
      </c>
      <c r="F14" s="17" t="n">
        <f aca="false">D14^3*TensionSup/Densidad</f>
        <v>3003.14727104865</v>
      </c>
      <c r="G14" s="17" t="n">
        <f aca="false">TANH($D14*Prof3)</f>
        <v>0.983822816384636</v>
      </c>
      <c r="H14" s="17" t="n">
        <f aca="false">(E14+F14)*G14</f>
        <v>7596.04875575787</v>
      </c>
      <c r="I14" s="17" t="n">
        <f aca="false">SQRT(H14)</f>
        <v>87.155313984621</v>
      </c>
      <c r="J14" s="17" t="n">
        <f aca="false">I14/(2*pi)</f>
        <v>13.8711666005572</v>
      </c>
      <c r="K14" s="17"/>
      <c r="L14" s="17"/>
      <c r="M14" s="17" t="n">
        <f aca="false">$J14*$C14</f>
        <v>0.181227006360221</v>
      </c>
      <c r="N14" s="17"/>
    </row>
    <row r="15" s="18" customFormat="true" ht="12.75" hidden="false" customHeight="false" outlineLevel="0" collapsed="false">
      <c r="A15" s="17" t="n">
        <f aca="false">A14</f>
        <v>3</v>
      </c>
      <c r="B15" s="17" t="n">
        <f aca="false">A15*A15</f>
        <v>9</v>
      </c>
      <c r="C15" s="17" t="n">
        <f aca="false">lmin+(lmax-lmin)*B15/(B$75-B$4)</f>
        <v>0.0130650154798762</v>
      </c>
      <c r="D15" s="17" t="n">
        <f aca="false">2*pi/C15</f>
        <v>480.917914691943</v>
      </c>
      <c r="E15" s="17" t="n">
        <f aca="false">AcelGrav*D15</f>
        <v>4717.80474312796</v>
      </c>
      <c r="F15" s="17" t="n">
        <f aca="false">D15^3*TensionSup/Densidad</f>
        <v>3003.14727104865</v>
      </c>
      <c r="G15" s="17" t="n">
        <f aca="false">TANH($D15*Prof4)</f>
        <v>0.745094624355174</v>
      </c>
      <c r="H15" s="17" t="n">
        <f aca="false">(E15+F15)*G15</f>
        <v>5752.83984066725</v>
      </c>
      <c r="I15" s="17" t="n">
        <f aca="false">SQRT(H15)</f>
        <v>75.8474774838771</v>
      </c>
      <c r="J15" s="17" t="n">
        <f aca="false">I15/(2*pi)</f>
        <v>12.071472734256</v>
      </c>
      <c r="K15" s="17"/>
      <c r="L15" s="17"/>
      <c r="M15" s="17"/>
      <c r="N15" s="17" t="n">
        <f aca="false">$J15*$C15</f>
        <v>0.157713978137957</v>
      </c>
    </row>
    <row r="16" customFormat="false" ht="12.75" hidden="false" customHeight="false" outlineLevel="0" collapsed="false">
      <c r="A16" s="17" t="n">
        <f aca="false">SUM(A15,1)</f>
        <v>4</v>
      </c>
      <c r="B16" s="17" t="n">
        <f aca="false">A16*A16</f>
        <v>16</v>
      </c>
      <c r="C16" s="17" t="n">
        <f aca="false">lmin+(lmax-lmin)*B16/(B$75-B$4)</f>
        <v>0.0154489164086687</v>
      </c>
      <c r="D16" s="17" t="n">
        <f aca="false">2*pi/C16</f>
        <v>406.708136272545</v>
      </c>
      <c r="E16" s="17" t="n">
        <f aca="false">AcelGrav*D16</f>
        <v>3989.80681683367</v>
      </c>
      <c r="F16" s="17" t="n">
        <f aca="false">D16^3*TensionSup/Densidad</f>
        <v>1816.40356690228</v>
      </c>
      <c r="G16" s="17" t="n">
        <f aca="false">TANH($D16*Prof1)</f>
        <v>0.999999827897973</v>
      </c>
      <c r="H16" s="17" t="n">
        <f aca="false">(E16+F16)*G16</f>
        <v>5806.20938447537</v>
      </c>
      <c r="I16" s="17" t="n">
        <f aca="false">SQRT(H16)</f>
        <v>76.1984867597472</v>
      </c>
      <c r="J16" s="17" t="n">
        <f aca="false">I16/(2*pi)</f>
        <v>12.1273374649458</v>
      </c>
      <c r="K16" s="17" t="n">
        <f aca="false">$J16*$C16</f>
        <v>0.187354222755664</v>
      </c>
      <c r="L16" s="17"/>
      <c r="M16" s="17"/>
      <c r="N16" s="17"/>
    </row>
    <row r="17" customFormat="false" ht="12.75" hidden="false" customHeight="false" outlineLevel="0" collapsed="false">
      <c r="A17" s="17" t="n">
        <f aca="false">A16</f>
        <v>4</v>
      </c>
      <c r="B17" s="17" t="n">
        <f aca="false">A17*A17</f>
        <v>16</v>
      </c>
      <c r="C17" s="17" t="n">
        <f aca="false">lmin+(lmax-lmin)*B17/(B$75-B$4)</f>
        <v>0.0154489164086687</v>
      </c>
      <c r="D17" s="17" t="n">
        <f aca="false">2*pi/C17</f>
        <v>406.708136272545</v>
      </c>
      <c r="E17" s="17" t="n">
        <f aca="false">AcelGrav*D17</f>
        <v>3989.80681683367</v>
      </c>
      <c r="F17" s="17" t="n">
        <f aca="false">D17^3*TensionSup/Densidad</f>
        <v>1816.40356690228</v>
      </c>
      <c r="G17" s="17" t="n">
        <f aca="false">TANH($D17*Prof2)</f>
        <v>0.999413482965767</v>
      </c>
      <c r="H17" s="17" t="n">
        <f aca="false">(E17+F17)*G17</f>
        <v>5802.80494244154</v>
      </c>
      <c r="I17" s="17" t="n">
        <f aca="false">SQRT(H17)</f>
        <v>76.1761441820308</v>
      </c>
      <c r="J17" s="17" t="n">
        <f aca="false">I17/(2*pi)</f>
        <v>12.1237815415761</v>
      </c>
      <c r="K17" s="17"/>
      <c r="L17" s="17" t="n">
        <f aca="false">$J17*$C17</f>
        <v>0.18729928759277</v>
      </c>
      <c r="M17" s="17"/>
      <c r="N17" s="17"/>
    </row>
    <row r="18" customFormat="false" ht="12.75" hidden="false" customHeight="false" outlineLevel="0" collapsed="false">
      <c r="A18" s="17" t="n">
        <f aca="false">A17</f>
        <v>4</v>
      </c>
      <c r="B18" s="17" t="n">
        <f aca="false">A18*A18</f>
        <v>16</v>
      </c>
      <c r="C18" s="17" t="n">
        <f aca="false">lmin+(lmax-lmin)*B18/(B$75-B$4)</f>
        <v>0.0154489164086687</v>
      </c>
      <c r="D18" s="17" t="n">
        <f aca="false">2*pi/C18</f>
        <v>406.708136272545</v>
      </c>
      <c r="E18" s="17" t="n">
        <f aca="false">AcelGrav*D18</f>
        <v>3989.80681683367</v>
      </c>
      <c r="F18" s="17" t="n">
        <f aca="false">D18^3*TensionSup/Densidad</f>
        <v>1816.40356690228</v>
      </c>
      <c r="G18" s="17" t="n">
        <f aca="false">TANH($D18*Prof3)</f>
        <v>0.966322201852831</v>
      </c>
      <c r="H18" s="17" t="n">
        <f aca="false">(E18+F18)*G18</f>
        <v>5610.67000243249</v>
      </c>
      <c r="I18" s="17" t="n">
        <f aca="false">SQRT(H18)</f>
        <v>74.9044057611599</v>
      </c>
      <c r="J18" s="17" t="n">
        <f aca="false">I18/(2*pi)</f>
        <v>11.9213785588808</v>
      </c>
      <c r="K18" s="17"/>
      <c r="L18" s="17"/>
      <c r="M18" s="17" t="n">
        <f aca="false">$J18*$C18</f>
        <v>0.184172380832245</v>
      </c>
      <c r="N18" s="17"/>
    </row>
    <row r="19" s="18" customFormat="true" ht="12.75" hidden="false" customHeight="false" outlineLevel="0" collapsed="false">
      <c r="A19" s="17" t="n">
        <f aca="false">A18</f>
        <v>4</v>
      </c>
      <c r="B19" s="17" t="n">
        <f aca="false">A19*A19</f>
        <v>16</v>
      </c>
      <c r="C19" s="17" t="n">
        <f aca="false">lmin+(lmax-lmin)*B19/(B$75-B$4)</f>
        <v>0.0154489164086687</v>
      </c>
      <c r="D19" s="17" t="n">
        <f aca="false">2*pi/C19</f>
        <v>406.708136272545</v>
      </c>
      <c r="E19" s="17" t="n">
        <f aca="false">AcelGrav*D19</f>
        <v>3989.80681683367</v>
      </c>
      <c r="F19" s="17" t="n">
        <f aca="false">D19^3*TensionSup/Densidad</f>
        <v>1816.40356690228</v>
      </c>
      <c r="G19" s="17" t="n">
        <f aca="false">TANH($D19*Prof4)</f>
        <v>0.671470534108438</v>
      </c>
      <c r="H19" s="17" t="n">
        <f aca="false">(E19+F19)*G19</f>
        <v>3898.69918751313</v>
      </c>
      <c r="I19" s="17" t="n">
        <f aca="false">SQRT(H19)</f>
        <v>62.4395642802953</v>
      </c>
      <c r="J19" s="17" t="n">
        <f aca="false">I19/(2*pi)</f>
        <v>9.93754206141701</v>
      </c>
      <c r="K19" s="17"/>
      <c r="L19" s="17"/>
      <c r="M19" s="17"/>
      <c r="N19" s="17" t="n">
        <f aca="false">$J19*$C19</f>
        <v>0.153524256614461</v>
      </c>
    </row>
    <row r="20" customFormat="false" ht="12.75" hidden="false" customHeight="false" outlineLevel="0" collapsed="false">
      <c r="A20" s="17" t="n">
        <f aca="false">SUM(A19,1)</f>
        <v>5</v>
      </c>
      <c r="B20" s="17" t="n">
        <f aca="false">A20*A20</f>
        <v>25</v>
      </c>
      <c r="C20" s="17" t="n">
        <f aca="false">lmin+(lmax-lmin)*B20/(B$75-B$4)</f>
        <v>0.0185139318885449</v>
      </c>
      <c r="D20" s="17" t="n">
        <f aca="false">2*pi/C20</f>
        <v>339.376856187291</v>
      </c>
      <c r="E20" s="17" t="n">
        <f aca="false">AcelGrav*D20</f>
        <v>3329.28695919732</v>
      </c>
      <c r="F20" s="17" t="n">
        <f aca="false">D20^3*TensionSup/Densidad</f>
        <v>1055.38381807022</v>
      </c>
      <c r="G20" s="17" t="n">
        <f aca="false">TANH($D20*Prof1)</f>
        <v>0.999997456395374</v>
      </c>
      <c r="H20" s="17" t="n">
        <f aca="false">(E20+F20)*G20</f>
        <v>4384.65962439867</v>
      </c>
      <c r="I20" s="17" t="n">
        <f aca="false">SQRT(H20)</f>
        <v>66.2167624125392</v>
      </c>
      <c r="J20" s="17" t="n">
        <f aca="false">I20/(2*pi)</f>
        <v>10.5387004094314</v>
      </c>
      <c r="K20" s="17" t="n">
        <f aca="false">$J20*$C20</f>
        <v>0.195112781573993</v>
      </c>
      <c r="L20" s="17"/>
      <c r="M20" s="17"/>
      <c r="N20" s="17"/>
    </row>
    <row r="21" customFormat="false" ht="12.75" hidden="false" customHeight="false" outlineLevel="0" collapsed="false">
      <c r="A21" s="17" t="n">
        <f aca="false">A20</f>
        <v>5</v>
      </c>
      <c r="B21" s="17" t="n">
        <f aca="false">A21*A21</f>
        <v>25</v>
      </c>
      <c r="C21" s="17" t="n">
        <f aca="false">lmin+(lmax-lmin)*B21/(B$75-B$4)</f>
        <v>0.0185139318885449</v>
      </c>
      <c r="D21" s="17" t="n">
        <f aca="false">2*pi/C21</f>
        <v>339.376856187291</v>
      </c>
      <c r="E21" s="17" t="n">
        <f aca="false">AcelGrav*D21</f>
        <v>3329.28695919732</v>
      </c>
      <c r="F21" s="17" t="n">
        <f aca="false">D21^3*TensionSup/Densidad</f>
        <v>1055.38381807022</v>
      </c>
      <c r="G21" s="17" t="n">
        <f aca="false">TANH($D21*Prof2)</f>
        <v>0.997747055047051</v>
      </c>
      <c r="H21" s="17" t="n">
        <f aca="false">(E21+F21)*G21</f>
        <v>4374.79235536955</v>
      </c>
      <c r="I21" s="17" t="n">
        <f aca="false">SQRT(H21)</f>
        <v>66.1422131121234</v>
      </c>
      <c r="J21" s="17" t="n">
        <f aca="false">I21/(2*pi)</f>
        <v>10.5268355475114</v>
      </c>
      <c r="K21" s="17"/>
      <c r="L21" s="17" t="n">
        <f aca="false">$J21*$C21</f>
        <v>0.194893116328539</v>
      </c>
      <c r="M21" s="17"/>
      <c r="N21" s="17"/>
    </row>
    <row r="22" customFormat="false" ht="12.75" hidden="false" customHeight="false" outlineLevel="0" collapsed="false">
      <c r="A22" s="17" t="n">
        <f aca="false">A21</f>
        <v>5</v>
      </c>
      <c r="B22" s="17" t="n">
        <f aca="false">A22*A22</f>
        <v>25</v>
      </c>
      <c r="C22" s="17" t="n">
        <f aca="false">lmin+(lmax-lmin)*B22/(B$75-B$4)</f>
        <v>0.0185139318885449</v>
      </c>
      <c r="D22" s="17" t="n">
        <f aca="false">2*pi/C22</f>
        <v>339.376856187291</v>
      </c>
      <c r="E22" s="17" t="n">
        <f aca="false">AcelGrav*D22</f>
        <v>3329.28695919732</v>
      </c>
      <c r="F22" s="17" t="n">
        <f aca="false">D22^3*TensionSup/Densidad</f>
        <v>1055.38381807022</v>
      </c>
      <c r="G22" s="17" t="n">
        <f aca="false">TANH($D22*Prof3)</f>
        <v>0.935018437741596</v>
      </c>
      <c r="H22" s="17" t="n">
        <f aca="false">(E22+F22)*G22</f>
        <v>4099.74802017193</v>
      </c>
      <c r="I22" s="17" t="n">
        <f aca="false">SQRT(H22)</f>
        <v>64.0292747122121</v>
      </c>
      <c r="J22" s="17" t="n">
        <f aca="false">I22/(2*pi)</f>
        <v>10.1905517430946</v>
      </c>
      <c r="K22" s="17"/>
      <c r="L22" s="17"/>
      <c r="M22" s="17" t="n">
        <f aca="false">$J22*$C22</f>
        <v>0.188667180878346</v>
      </c>
      <c r="N22" s="17"/>
    </row>
    <row r="23" s="18" customFormat="true" ht="12.75" hidden="false" customHeight="false" outlineLevel="0" collapsed="false">
      <c r="A23" s="17" t="n">
        <f aca="false">A22</f>
        <v>5</v>
      </c>
      <c r="B23" s="17" t="n">
        <f aca="false">A23*A23</f>
        <v>25</v>
      </c>
      <c r="C23" s="17" t="n">
        <f aca="false">lmin+(lmax-lmin)*B23/(B$75-B$4)</f>
        <v>0.0185139318885449</v>
      </c>
      <c r="D23" s="17" t="n">
        <f aca="false">2*pi/C23</f>
        <v>339.376856187291</v>
      </c>
      <c r="E23" s="17" t="n">
        <f aca="false">AcelGrav*D23</f>
        <v>3329.28695919732</v>
      </c>
      <c r="F23" s="17" t="n">
        <f aca="false">D23^3*TensionSup/Densidad</f>
        <v>1055.38381807022</v>
      </c>
      <c r="G23" s="17" t="n">
        <f aca="false">TANH($D23*Prof4)</f>
        <v>0.590708580542715</v>
      </c>
      <c r="H23" s="17" t="n">
        <f aca="false">(E23+F23)*G23</f>
        <v>2590.06265098683</v>
      </c>
      <c r="I23" s="17" t="n">
        <f aca="false">SQRT(H23)</f>
        <v>50.8926581245943</v>
      </c>
      <c r="J23" s="17" t="n">
        <f aca="false">I23/(2*pi)</f>
        <v>8.09979916676125</v>
      </c>
      <c r="K23" s="17"/>
      <c r="L23" s="17"/>
      <c r="M23" s="17"/>
      <c r="N23" s="17" t="n">
        <f aca="false">$J23*$C23</f>
        <v>0.14995913008431</v>
      </c>
    </row>
    <row r="24" customFormat="false" ht="12.75" hidden="false" customHeight="false" outlineLevel="0" collapsed="false">
      <c r="A24" s="17" t="n">
        <f aca="false">SUM(A23,1)</f>
        <v>6</v>
      </c>
      <c r="B24" s="17" t="n">
        <f aca="false">A24*A24</f>
        <v>36</v>
      </c>
      <c r="C24" s="17" t="n">
        <f aca="false">lmin+(lmax-lmin)*B24/(B$75-B$4)</f>
        <v>0.0222600619195046</v>
      </c>
      <c r="D24" s="17" t="n">
        <f aca="false">2*pi/C24</f>
        <v>282.263365785814</v>
      </c>
      <c r="E24" s="17" t="n">
        <f aca="false">AcelGrav*D24</f>
        <v>2769.00361835883</v>
      </c>
      <c r="F24" s="17" t="n">
        <f aca="false">D24^3*TensionSup/Densidad</f>
        <v>607.193776810287</v>
      </c>
      <c r="G24" s="17" t="n">
        <f aca="false">TANH($D24*Prof1)</f>
        <v>0.99997501912289</v>
      </c>
      <c r="H24" s="17" t="n">
        <f aca="false">(E24+F24)*G24</f>
        <v>3376.11305479689</v>
      </c>
      <c r="I24" s="17" t="n">
        <f aca="false">SQRT(H24)</f>
        <v>58.1043290538398</v>
      </c>
      <c r="J24" s="17" t="n">
        <f aca="false">I24/(2*pi)</f>
        <v>9.24756955911634</v>
      </c>
      <c r="K24" s="17" t="n">
        <f aca="false">$J24*$C24</f>
        <v>0.205851470990856</v>
      </c>
      <c r="L24" s="17"/>
      <c r="M24" s="17"/>
      <c r="N24" s="17"/>
    </row>
    <row r="25" customFormat="false" ht="12.75" hidden="false" customHeight="false" outlineLevel="0" collapsed="false">
      <c r="A25" s="17" t="n">
        <f aca="false">A24</f>
        <v>6</v>
      </c>
      <c r="B25" s="17" t="n">
        <f aca="false">A25*A25</f>
        <v>36</v>
      </c>
      <c r="C25" s="17" t="n">
        <f aca="false">lmin+(lmax-lmin)*B25/(B$75-B$4)</f>
        <v>0.0222600619195046</v>
      </c>
      <c r="D25" s="17" t="n">
        <f aca="false">2*pi/C25</f>
        <v>282.263365785814</v>
      </c>
      <c r="E25" s="17" t="n">
        <f aca="false">AcelGrav*D25</f>
        <v>2769.00361835883</v>
      </c>
      <c r="F25" s="17" t="n">
        <f aca="false">D25^3*TensionSup/Densidad</f>
        <v>607.193776810287</v>
      </c>
      <c r="G25" s="17" t="n">
        <f aca="false">TANH($D25*Prof2)</f>
        <v>0.992956486158084</v>
      </c>
      <c r="H25" s="17" t="n">
        <f aca="false">(E25+F25)*G25</f>
        <v>3352.4171020832</v>
      </c>
      <c r="I25" s="17" t="n">
        <f aca="false">SQRT(H25)</f>
        <v>57.9000613305651</v>
      </c>
      <c r="J25" s="17" t="n">
        <f aca="false">I25/(2*pi)</f>
        <v>9.21505941726591</v>
      </c>
      <c r="K25" s="17"/>
      <c r="L25" s="17" t="n">
        <f aca="false">$J25*$C25</f>
        <v>0.205127793220253</v>
      </c>
      <c r="M25" s="17"/>
      <c r="N25" s="17"/>
    </row>
    <row r="26" customFormat="false" ht="12.75" hidden="false" customHeight="false" outlineLevel="0" collapsed="false">
      <c r="A26" s="17" t="n">
        <f aca="false">A25</f>
        <v>6</v>
      </c>
      <c r="B26" s="17" t="n">
        <f aca="false">A26*A26</f>
        <v>36</v>
      </c>
      <c r="C26" s="17" t="n">
        <f aca="false">lmin+(lmax-lmin)*B26/(B$75-B$4)</f>
        <v>0.0222600619195046</v>
      </c>
      <c r="D26" s="17" t="n">
        <f aca="false">2*pi/C26</f>
        <v>282.263365785814</v>
      </c>
      <c r="E26" s="17" t="n">
        <f aca="false">AcelGrav*D26</f>
        <v>2769.00361835883</v>
      </c>
      <c r="F26" s="17" t="n">
        <f aca="false">D26^3*TensionSup/Densidad</f>
        <v>607.193776810287</v>
      </c>
      <c r="G26" s="17" t="n">
        <f aca="false">TANH($D26*Prof3)</f>
        <v>0.887773440378238</v>
      </c>
      <c r="H26" s="17" t="n">
        <f aca="false">(E26+F26)*G26</f>
        <v>2997.29837690534</v>
      </c>
      <c r="I26" s="17" t="n">
        <f aca="false">SQRT(H26)</f>
        <v>54.7475878638076</v>
      </c>
      <c r="J26" s="17" t="n">
        <f aca="false">I26/(2*pi)</f>
        <v>8.71332885532971</v>
      </c>
      <c r="K26" s="17"/>
      <c r="L26" s="17"/>
      <c r="M26" s="17" t="n">
        <f aca="false">$J26*$C26</f>
        <v>0.193959239844646</v>
      </c>
      <c r="N26" s="17"/>
    </row>
    <row r="27" s="18" customFormat="true" ht="12.75" hidden="false" customHeight="false" outlineLevel="0" collapsed="false">
      <c r="A27" s="17" t="n">
        <f aca="false">A26</f>
        <v>6</v>
      </c>
      <c r="B27" s="17" t="n">
        <f aca="false">A27*A27</f>
        <v>36</v>
      </c>
      <c r="C27" s="17" t="n">
        <f aca="false">lmin+(lmax-lmin)*B27/(B$75-B$4)</f>
        <v>0.0222600619195046</v>
      </c>
      <c r="D27" s="17" t="n">
        <f aca="false">2*pi/C27</f>
        <v>282.263365785814</v>
      </c>
      <c r="E27" s="17" t="n">
        <f aca="false">AcelGrav*D27</f>
        <v>2769.00361835883</v>
      </c>
      <c r="F27" s="17" t="n">
        <f aca="false">D27^3*TensionSup/Densidad</f>
        <v>607.193776810287</v>
      </c>
      <c r="G27" s="17" t="n">
        <f aca="false">TANH($D27*Prof4)</f>
        <v>0.511328353545829</v>
      </c>
      <c r="H27" s="17" t="n">
        <f aca="false">(E27+F27)*G27</f>
        <v>1726.34545531754</v>
      </c>
      <c r="I27" s="17" t="n">
        <f aca="false">SQRT(H27)</f>
        <v>41.5493135360567</v>
      </c>
      <c r="J27" s="17" t="n">
        <f aca="false">I27/(2*pi)</f>
        <v>6.6127631678216</v>
      </c>
      <c r="K27" s="17"/>
      <c r="L27" s="17"/>
      <c r="M27" s="17"/>
      <c r="N27" s="17" t="n">
        <f aca="false">$J27*$C27</f>
        <v>0.147200517574729</v>
      </c>
    </row>
    <row r="28" customFormat="false" ht="12.75" hidden="false" customHeight="false" outlineLevel="0" collapsed="false">
      <c r="A28" s="17" t="n">
        <f aca="false">SUM(A27,1)</f>
        <v>7</v>
      </c>
      <c r="B28" s="17" t="n">
        <f aca="false">A28*A28</f>
        <v>49</v>
      </c>
      <c r="C28" s="17" t="n">
        <f aca="false">lmin+(lmax-lmin)*B28/(B$75-B$4)</f>
        <v>0.026687306501548</v>
      </c>
      <c r="D28" s="17" t="n">
        <f aca="false">2*pi/C28</f>
        <v>235.43777262181</v>
      </c>
      <c r="E28" s="17" t="n">
        <f aca="false">AcelGrav*D28</f>
        <v>2309.64454941995</v>
      </c>
      <c r="F28" s="17" t="n">
        <f aca="false">D28^3*TensionSup/Densidad</f>
        <v>352.364530661481</v>
      </c>
      <c r="G28" s="17" t="n">
        <f aca="false">TANH($D28*Prof1)</f>
        <v>0.999837437011394</v>
      </c>
      <c r="H28" s="17" t="n">
        <f aca="false">(E28+F28)*G28</f>
        <v>2661.57633592968</v>
      </c>
      <c r="I28" s="17" t="n">
        <f aca="false">SQRT(H28)</f>
        <v>51.5904674909007</v>
      </c>
      <c r="J28" s="17" t="n">
        <f aca="false">I28/(2*pi)</f>
        <v>8.2108587170392</v>
      </c>
      <c r="K28" s="17" t="n">
        <f aca="false">$J28*$C28</f>
        <v>0.219125703222532</v>
      </c>
      <c r="L28" s="17"/>
      <c r="M28" s="17"/>
      <c r="N28" s="17"/>
    </row>
    <row r="29" customFormat="false" ht="12.75" hidden="false" customHeight="false" outlineLevel="0" collapsed="false">
      <c r="A29" s="17" t="n">
        <f aca="false">A28</f>
        <v>7</v>
      </c>
      <c r="B29" s="17" t="n">
        <f aca="false">A29*A29</f>
        <v>49</v>
      </c>
      <c r="C29" s="17" t="n">
        <f aca="false">lmin+(lmax-lmin)*B29/(B$75-B$4)</f>
        <v>0.026687306501548</v>
      </c>
      <c r="D29" s="17" t="n">
        <f aca="false">2*pi/C29</f>
        <v>235.43777262181</v>
      </c>
      <c r="E29" s="17" t="n">
        <f aca="false">AcelGrav*D29</f>
        <v>2309.64454941995</v>
      </c>
      <c r="F29" s="17" t="n">
        <f aca="false">D29^3*TensionSup/Densidad</f>
        <v>352.364530661481</v>
      </c>
      <c r="G29" s="17" t="n">
        <f aca="false">TANH($D29*Prof2)</f>
        <v>0.982129140648659</v>
      </c>
      <c r="H29" s="17" t="n">
        <f aca="false">(E29+F29)*G29</f>
        <v>2614.43669021931</v>
      </c>
      <c r="I29" s="17" t="n">
        <f aca="false">SQRT(H29)</f>
        <v>51.1315625638344</v>
      </c>
      <c r="J29" s="17" t="n">
        <f aca="false">I29/(2*pi)</f>
        <v>8.13782190027921</v>
      </c>
      <c r="K29" s="17"/>
      <c r="L29" s="17" t="n">
        <f aca="false">$J29*$C29</f>
        <v>0.217176547307761</v>
      </c>
      <c r="M29" s="17"/>
      <c r="N29" s="17"/>
    </row>
    <row r="30" customFormat="false" ht="12.75" hidden="false" customHeight="false" outlineLevel="0" collapsed="false">
      <c r="A30" s="17" t="n">
        <f aca="false">A29</f>
        <v>7</v>
      </c>
      <c r="B30" s="17" t="n">
        <f aca="false">A30*A30</f>
        <v>49</v>
      </c>
      <c r="C30" s="17" t="n">
        <f aca="false">lmin+(lmax-lmin)*B30/(B$75-B$4)</f>
        <v>0.026687306501548</v>
      </c>
      <c r="D30" s="17" t="n">
        <f aca="false">2*pi/C30</f>
        <v>235.43777262181</v>
      </c>
      <c r="E30" s="17" t="n">
        <f aca="false">AcelGrav*D30</f>
        <v>2309.64454941995</v>
      </c>
      <c r="F30" s="17" t="n">
        <f aca="false">D30^3*TensionSup/Densidad</f>
        <v>352.364530661481</v>
      </c>
      <c r="G30" s="17" t="n">
        <f aca="false">TANH($D30*Prof3)</f>
        <v>0.826563128211577</v>
      </c>
      <c r="H30" s="17" t="n">
        <f aca="false">(E30+F30)*G30</f>
        <v>2200.31855255973</v>
      </c>
      <c r="I30" s="17" t="n">
        <f aca="false">SQRT(H30)</f>
        <v>46.9075532570154</v>
      </c>
      <c r="J30" s="17" t="n">
        <f aca="false">I30/(2*pi)</f>
        <v>7.46555151149341</v>
      </c>
      <c r="K30" s="17"/>
      <c r="L30" s="17"/>
      <c r="M30" s="17" t="n">
        <f aca="false">$J30*$C30</f>
        <v>0.199235461390319</v>
      </c>
      <c r="N30" s="17"/>
    </row>
    <row r="31" s="18" customFormat="true" ht="12.75" hidden="false" customHeight="false" outlineLevel="0" collapsed="false">
      <c r="A31" s="17" t="n">
        <f aca="false">A30</f>
        <v>7</v>
      </c>
      <c r="B31" s="17" t="n">
        <f aca="false">A31*A31</f>
        <v>49</v>
      </c>
      <c r="C31" s="17" t="n">
        <f aca="false">lmin+(lmax-lmin)*B31/(B$75-B$4)</f>
        <v>0.026687306501548</v>
      </c>
      <c r="D31" s="17" t="n">
        <f aca="false">2*pi/C31</f>
        <v>235.43777262181</v>
      </c>
      <c r="E31" s="17" t="n">
        <f aca="false">AcelGrav*D31</f>
        <v>2309.64454941995</v>
      </c>
      <c r="F31" s="17" t="n">
        <f aca="false">D31^3*TensionSup/Densidad</f>
        <v>352.364530661481</v>
      </c>
      <c r="G31" s="17" t="n">
        <f aca="false">TANH($D31*Prof4)</f>
        <v>0.438906467580598</v>
      </c>
      <c r="H31" s="17" t="n">
        <f aca="false">(E31+F31)*G31</f>
        <v>1168.37300200602</v>
      </c>
      <c r="I31" s="17" t="n">
        <f aca="false">SQRT(H31)</f>
        <v>34.1814716184956</v>
      </c>
      <c r="J31" s="17" t="n">
        <f aca="false">I31/(2*pi)</f>
        <v>5.4401374488311</v>
      </c>
      <c r="K31" s="17"/>
      <c r="L31" s="17"/>
      <c r="M31" s="17"/>
      <c r="N31" s="17" t="n">
        <f aca="false">$J31*$C31</f>
        <v>0.145182615507505</v>
      </c>
    </row>
    <row r="32" customFormat="false" ht="12.75" hidden="false" customHeight="false" outlineLevel="0" collapsed="false">
      <c r="A32" s="17" t="n">
        <f aca="false">SUM(A31,1)</f>
        <v>8</v>
      </c>
      <c r="B32" s="17" t="n">
        <f aca="false">A32*A32</f>
        <v>64</v>
      </c>
      <c r="C32" s="17" t="n">
        <f aca="false">lmin+(lmax-lmin)*B32/(B$75-B$4)</f>
        <v>0.0317956656346749</v>
      </c>
      <c r="D32" s="17" t="n">
        <f aca="false">2*pi/C32</f>
        <v>197.611840311587</v>
      </c>
      <c r="E32" s="17" t="n">
        <f aca="false">AcelGrav*D32</f>
        <v>1938.57215345667</v>
      </c>
      <c r="F32" s="17" t="n">
        <f aca="false">D32^3*TensionSup/Densidad</f>
        <v>208.354388427047</v>
      </c>
      <c r="G32" s="17" t="n">
        <f aca="false">TANH($D32*Prof1)</f>
        <v>0.999262094988601</v>
      </c>
      <c r="H32" s="17" t="n">
        <f aca="false">(E32+F32)*G32</f>
        <v>2145.34231402936</v>
      </c>
      <c r="I32" s="17" t="n">
        <f aca="false">SQRT(H32)</f>
        <v>46.3178401269895</v>
      </c>
      <c r="J32" s="17" t="n">
        <f aca="false">I32/(2*pi)</f>
        <v>7.37169597131867</v>
      </c>
      <c r="K32" s="17" t="n">
        <f aca="false">$J32*$C32</f>
        <v>0.234387980264529</v>
      </c>
      <c r="L32" s="17"/>
      <c r="M32" s="17"/>
      <c r="N32" s="17"/>
    </row>
    <row r="33" customFormat="false" ht="12.75" hidden="false" customHeight="false" outlineLevel="0" collapsed="false">
      <c r="A33" s="17" t="n">
        <f aca="false">A32</f>
        <v>8</v>
      </c>
      <c r="B33" s="17" t="n">
        <f aca="false">A33*A33</f>
        <v>64</v>
      </c>
      <c r="C33" s="17" t="n">
        <f aca="false">lmin+(lmax-lmin)*B33/(B$75-B$4)</f>
        <v>0.0317956656346749</v>
      </c>
      <c r="D33" s="17" t="n">
        <f aca="false">2*pi/C33</f>
        <v>197.611840311587</v>
      </c>
      <c r="E33" s="17" t="n">
        <f aca="false">AcelGrav*D33</f>
        <v>1938.57215345667</v>
      </c>
      <c r="F33" s="17" t="n">
        <f aca="false">D33^3*TensionSup/Densidad</f>
        <v>208.354388427047</v>
      </c>
      <c r="G33" s="17" t="n">
        <f aca="false">TANH($D33*Prof2)</f>
        <v>0.962300901310912</v>
      </c>
      <c r="H33" s="17" t="n">
        <f aca="false">(E33+F33)*G33</f>
        <v>2065.98934630302</v>
      </c>
      <c r="I33" s="17" t="n">
        <f aca="false">SQRT(H33)</f>
        <v>45.4531555153547</v>
      </c>
      <c r="J33" s="17" t="n">
        <f aca="false">I33/(2*pi)</f>
        <v>7.23407746297344</v>
      </c>
      <c r="K33" s="17"/>
      <c r="L33" s="17" t="n">
        <f aca="false">$J33*$C33</f>
        <v>0.230012308188041</v>
      </c>
      <c r="M33" s="17"/>
      <c r="N33" s="17"/>
    </row>
    <row r="34" customFormat="false" ht="12.75" hidden="false" customHeight="false" outlineLevel="0" collapsed="false">
      <c r="A34" s="17" t="n">
        <f aca="false">A33</f>
        <v>8</v>
      </c>
      <c r="B34" s="17" t="n">
        <f aca="false">A34*A34</f>
        <v>64</v>
      </c>
      <c r="C34" s="17" t="n">
        <f aca="false">lmin+(lmax-lmin)*B34/(B$75-B$4)</f>
        <v>0.0317956656346749</v>
      </c>
      <c r="D34" s="17" t="n">
        <f aca="false">2*pi/C34</f>
        <v>197.611840311587</v>
      </c>
      <c r="E34" s="17" t="n">
        <f aca="false">AcelGrav*D34</f>
        <v>1938.57215345667</v>
      </c>
      <c r="F34" s="17" t="n">
        <f aca="false">D34^3*TensionSup/Densidad</f>
        <v>208.354388427047</v>
      </c>
      <c r="G34" s="17" t="n">
        <f aca="false">TANH($D34*Prof3)</f>
        <v>0.756533546107767</v>
      </c>
      <c r="H34" s="17" t="n">
        <f aca="false">(E34+F34)*G34</f>
        <v>1624.22194996417</v>
      </c>
      <c r="I34" s="17" t="n">
        <f aca="false">SQRT(H34)</f>
        <v>40.3016370630794</v>
      </c>
      <c r="J34" s="17" t="n">
        <f aca="false">I34/(2*pi)</f>
        <v>6.41418975411882</v>
      </c>
      <c r="K34" s="17"/>
      <c r="L34" s="17"/>
      <c r="M34" s="17" t="n">
        <f aca="false">$J34*$C34</f>
        <v>0.20394343273932</v>
      </c>
      <c r="N34" s="17"/>
    </row>
    <row r="35" s="18" customFormat="true" ht="12.75" hidden="false" customHeight="false" outlineLevel="0" collapsed="false">
      <c r="A35" s="17" t="n">
        <f aca="false">A34</f>
        <v>8</v>
      </c>
      <c r="B35" s="17" t="n">
        <f aca="false">A35*A35</f>
        <v>64</v>
      </c>
      <c r="C35" s="17" t="n">
        <f aca="false">lmin+(lmax-lmin)*B35/(B$75-B$4)</f>
        <v>0.0317956656346749</v>
      </c>
      <c r="D35" s="17" t="n">
        <f aca="false">2*pi/C35</f>
        <v>197.611840311587</v>
      </c>
      <c r="E35" s="17" t="n">
        <f aca="false">AcelGrav*D35</f>
        <v>1938.57215345667</v>
      </c>
      <c r="F35" s="17" t="n">
        <f aca="false">D35^3*TensionSup/Densidad</f>
        <v>208.354388427047</v>
      </c>
      <c r="G35" s="17" t="n">
        <f aca="false">TANH($D35*Prof4)</f>
        <v>0.375854759289739</v>
      </c>
      <c r="H35" s="17" t="n">
        <f aca="false">(E35+F35)*G35</f>
        <v>806.932558612456</v>
      </c>
      <c r="I35" s="17" t="n">
        <f aca="false">SQRT(H35)</f>
        <v>28.4065583732429</v>
      </c>
      <c r="J35" s="17" t="n">
        <f aca="false">I35/(2*pi)</f>
        <v>4.52103360918686</v>
      </c>
      <c r="K35" s="17"/>
      <c r="L35" s="17"/>
      <c r="M35" s="17"/>
      <c r="N35" s="17" t="n">
        <f aca="false">$J35*$C35</f>
        <v>0.143749272960833</v>
      </c>
    </row>
    <row r="36" customFormat="false" ht="12.75" hidden="false" customHeight="false" outlineLevel="0" collapsed="false">
      <c r="A36" s="17" t="n">
        <f aca="false">SUM(A35,1)</f>
        <v>9</v>
      </c>
      <c r="B36" s="17" t="n">
        <f aca="false">A36*A36</f>
        <v>81</v>
      </c>
      <c r="C36" s="17" t="n">
        <f aca="false">lmin+(lmax-lmin)*B36/(B$75-B$4)</f>
        <v>0.0375851393188855</v>
      </c>
      <c r="D36" s="17" t="n">
        <f aca="false">2*pi/C36</f>
        <v>167.172454695222</v>
      </c>
      <c r="E36" s="17" t="n">
        <f aca="false">AcelGrav*D36</f>
        <v>1639.96178056013</v>
      </c>
      <c r="F36" s="17" t="n">
        <f aca="false">D36^3*TensionSup/Densidad</f>
        <v>126.141480148473</v>
      </c>
      <c r="G36" s="17" t="n">
        <f aca="false">TANH($D36*Prof1)</f>
        <v>0.997508816487989</v>
      </c>
      <c r="H36" s="17" t="n">
        <f aca="false">(E36+F36)*G36</f>
        <v>1761.70357338502</v>
      </c>
      <c r="I36" s="17" t="n">
        <f aca="false">SQRT(H36)</f>
        <v>41.9726526846353</v>
      </c>
      <c r="J36" s="17" t="n">
        <f aca="false">I36/(2*pi)</f>
        <v>6.68013952836696</v>
      </c>
      <c r="K36" s="17" t="n">
        <f aca="false">$J36*$C36</f>
        <v>0.251073974843266</v>
      </c>
      <c r="L36" s="17"/>
      <c r="M36" s="17"/>
      <c r="N36" s="17"/>
    </row>
    <row r="37" customFormat="false" ht="12.75" hidden="false" customHeight="false" outlineLevel="0" collapsed="false">
      <c r="A37" s="17" t="n">
        <f aca="false">A36</f>
        <v>9</v>
      </c>
      <c r="B37" s="17" t="n">
        <f aca="false">A37*A37</f>
        <v>81</v>
      </c>
      <c r="C37" s="17" t="n">
        <f aca="false">lmin+(lmax-lmin)*B37/(B$75-B$4)</f>
        <v>0.0375851393188855</v>
      </c>
      <c r="D37" s="17" t="n">
        <f aca="false">2*pi/C37</f>
        <v>167.172454695222</v>
      </c>
      <c r="E37" s="17" t="n">
        <f aca="false">AcelGrav*D37</f>
        <v>1639.96178056013</v>
      </c>
      <c r="F37" s="17" t="n">
        <f aca="false">D37^3*TensionSup/Densidad</f>
        <v>126.141480148473</v>
      </c>
      <c r="G37" s="17" t="n">
        <f aca="false">TANH($D37*Prof2)</f>
        <v>0.931779323555008</v>
      </c>
      <c r="H37" s="17" t="n">
        <f aca="false">(E37+F37)*G37</f>
        <v>1645.61850159136</v>
      </c>
      <c r="I37" s="17" t="n">
        <f aca="false">SQRT(H37)</f>
        <v>40.5662236545548</v>
      </c>
      <c r="J37" s="17" t="n">
        <f aca="false">I37/(2*pi)</f>
        <v>6.45629991955608</v>
      </c>
      <c r="K37" s="17"/>
      <c r="L37" s="17" t="n">
        <f aca="false">$J37*$C37</f>
        <v>0.242660931961024</v>
      </c>
      <c r="M37" s="17"/>
      <c r="N37" s="17"/>
    </row>
    <row r="38" customFormat="false" ht="12.75" hidden="false" customHeight="false" outlineLevel="0" collapsed="false">
      <c r="A38" s="17" t="n">
        <f aca="false">A37</f>
        <v>9</v>
      </c>
      <c r="B38" s="17" t="n">
        <f aca="false">A38*A38</f>
        <v>81</v>
      </c>
      <c r="C38" s="17" t="n">
        <f aca="false">lmin+(lmax-lmin)*B38/(B$75-B$4)</f>
        <v>0.0375851393188855</v>
      </c>
      <c r="D38" s="17" t="n">
        <f aca="false">2*pi/C38</f>
        <v>167.172454695222</v>
      </c>
      <c r="E38" s="17" t="n">
        <f aca="false">AcelGrav*D38</f>
        <v>1639.96178056013</v>
      </c>
      <c r="F38" s="17" t="n">
        <f aca="false">D38^3*TensionSup/Densidad</f>
        <v>126.141480148473</v>
      </c>
      <c r="G38" s="17" t="n">
        <f aca="false">TANH($D38*Prof3)</f>
        <v>0.683611225223078</v>
      </c>
      <c r="H38" s="17" t="n">
        <f aca="false">(E38+F38)*G38</f>
        <v>1207.32801392348</v>
      </c>
      <c r="I38" s="17" t="n">
        <f aca="false">SQRT(H38)</f>
        <v>34.7466259358154</v>
      </c>
      <c r="J38" s="17" t="n">
        <f aca="false">I38/(2*pi)</f>
        <v>5.53008434170732</v>
      </c>
      <c r="K38" s="17"/>
      <c r="L38" s="17"/>
      <c r="M38" s="17" t="n">
        <f aca="false">$J38*$C38</f>
        <v>0.207848990428257</v>
      </c>
      <c r="N38" s="17"/>
    </row>
    <row r="39" s="18" customFormat="true" ht="12.75" hidden="false" customHeight="false" outlineLevel="0" collapsed="false">
      <c r="A39" s="17" t="n">
        <f aca="false">A38</f>
        <v>9</v>
      </c>
      <c r="B39" s="17" t="n">
        <f aca="false">A39*A39</f>
        <v>81</v>
      </c>
      <c r="C39" s="17" t="n">
        <f aca="false">lmin+(lmax-lmin)*B39/(B$75-B$4)</f>
        <v>0.0375851393188855</v>
      </c>
      <c r="D39" s="17" t="n">
        <f aca="false">2*pi/C39</f>
        <v>167.172454695222</v>
      </c>
      <c r="E39" s="17" t="n">
        <f aca="false">AcelGrav*D39</f>
        <v>1639.96178056013</v>
      </c>
      <c r="F39" s="17" t="n">
        <f aca="false">D39^3*TensionSup/Densidad</f>
        <v>126.141480148473</v>
      </c>
      <c r="G39" s="17" t="n">
        <f aca="false">TANH($D39*Prof4)</f>
        <v>0.322419451322268</v>
      </c>
      <c r="H39" s="17" t="n">
        <f aca="false">(E39+F39)*G39</f>
        <v>569.426044296136</v>
      </c>
      <c r="I39" s="17" t="n">
        <f aca="false">SQRT(H39)</f>
        <v>23.8626495657154</v>
      </c>
      <c r="J39" s="17" t="n">
        <f aca="false">I39/(2*pi)</f>
        <v>3.7978497526285</v>
      </c>
      <c r="K39" s="17"/>
      <c r="L39" s="17"/>
      <c r="M39" s="17"/>
      <c r="N39" s="17" t="n">
        <f aca="false">$J39*$C39</f>
        <v>0.142742712064737</v>
      </c>
    </row>
    <row r="40" customFormat="false" ht="12.75" hidden="false" customHeight="false" outlineLevel="0" collapsed="false">
      <c r="A40" s="17" t="n">
        <f aca="false">SUM(A39,1)</f>
        <v>10</v>
      </c>
      <c r="B40" s="17" t="n">
        <f aca="false">A40*A40</f>
        <v>100</v>
      </c>
      <c r="C40" s="17" t="n">
        <f aca="false">lmin+(lmax-lmin)*B40/(B$75-B$4)</f>
        <v>0.0440557275541796</v>
      </c>
      <c r="D40" s="17" t="n">
        <f aca="false">2*pi/C40</f>
        <v>142.61936753338</v>
      </c>
      <c r="E40" s="17" t="n">
        <f aca="false">AcelGrav*D40</f>
        <v>1399.09599550246</v>
      </c>
      <c r="F40" s="17" t="n">
        <f aca="false">D40^3*TensionSup/Densidad</f>
        <v>78.3247978504311</v>
      </c>
      <c r="G40" s="17" t="n">
        <f aca="false">TANH($D40*Prof1)</f>
        <v>0.993362049455431</v>
      </c>
      <c r="H40" s="17" t="n">
        <f aca="false">(E40+F40)*G40</f>
        <v>1467.6137471931</v>
      </c>
      <c r="I40" s="17" t="n">
        <f aca="false">SQRT(H40)</f>
        <v>38.3094472316307</v>
      </c>
      <c r="J40" s="17" t="n">
        <f aca="false">I40/(2*pi)</f>
        <v>6.09712363630486</v>
      </c>
      <c r="K40" s="17" t="n">
        <f aca="false">$J40*$C40</f>
        <v>0.268613217785196</v>
      </c>
      <c r="L40" s="17"/>
      <c r="M40" s="17"/>
      <c r="N40" s="17"/>
    </row>
    <row r="41" customFormat="false" ht="12.75" hidden="false" customHeight="false" outlineLevel="0" collapsed="false">
      <c r="A41" s="17" t="n">
        <f aca="false">A40</f>
        <v>10</v>
      </c>
      <c r="B41" s="17" t="n">
        <f aca="false">A41*A41</f>
        <v>100</v>
      </c>
      <c r="C41" s="17" t="n">
        <f aca="false">lmin+(lmax-lmin)*B41/(B$75-B$4)</f>
        <v>0.0440557275541796</v>
      </c>
      <c r="D41" s="17" t="n">
        <f aca="false">2*pi/C41</f>
        <v>142.61936753338</v>
      </c>
      <c r="E41" s="17" t="n">
        <f aca="false">AcelGrav*D41</f>
        <v>1399.09599550246</v>
      </c>
      <c r="F41" s="17" t="n">
        <f aca="false">D41^3*TensionSup/Densidad</f>
        <v>78.3247978504311</v>
      </c>
      <c r="G41" s="17" t="n">
        <f aca="false">TANH($D41*Prof2)</f>
        <v>0.890883913717361</v>
      </c>
      <c r="H41" s="17" t="n">
        <f aca="false">(E41+F41)*G41</f>
        <v>1316.21041858963</v>
      </c>
      <c r="I41" s="17" t="n">
        <f aca="false">SQRT(H41)</f>
        <v>36.2796143666058</v>
      </c>
      <c r="J41" s="17" t="n">
        <f aca="false">I41/(2*pi)</f>
        <v>5.77406645763398</v>
      </c>
      <c r="K41" s="17"/>
      <c r="L41" s="17" t="n">
        <f aca="false">$J41*$C41</f>
        <v>0.254380698737249</v>
      </c>
      <c r="M41" s="17"/>
      <c r="N41" s="17"/>
    </row>
    <row r="42" customFormat="false" ht="12.75" hidden="false" customHeight="false" outlineLevel="0" collapsed="false">
      <c r="A42" s="17" t="n">
        <f aca="false">A41</f>
        <v>10</v>
      </c>
      <c r="B42" s="17" t="n">
        <f aca="false">A42*A42</f>
        <v>100</v>
      </c>
      <c r="C42" s="17" t="n">
        <f aca="false">lmin+(lmax-lmin)*B42/(B$75-B$4)</f>
        <v>0.0440557275541796</v>
      </c>
      <c r="D42" s="17" t="n">
        <f aca="false">2*pi/C42</f>
        <v>142.61936753338</v>
      </c>
      <c r="E42" s="17" t="n">
        <f aca="false">AcelGrav*D42</f>
        <v>1399.09599550246</v>
      </c>
      <c r="F42" s="17" t="n">
        <f aca="false">D42^3*TensionSup/Densidad</f>
        <v>78.3247978504311</v>
      </c>
      <c r="G42" s="17" t="n">
        <f aca="false">TANH($D42*Prof3)</f>
        <v>0.612615106802654</v>
      </c>
      <c r="H42" s="17" t="n">
        <f aca="false">(E42+F42)*G42</f>
        <v>905.090297112343</v>
      </c>
      <c r="I42" s="17" t="n">
        <f aca="false">SQRT(H42)</f>
        <v>30.0847186643376</v>
      </c>
      <c r="J42" s="17" t="n">
        <f aca="false">I42/(2*pi)</f>
        <v>4.78812049024981</v>
      </c>
      <c r="K42" s="17"/>
      <c r="L42" s="17"/>
      <c r="M42" s="17" t="n">
        <f aca="false">$J42*$C42</f>
        <v>0.21094413181503</v>
      </c>
      <c r="N42" s="17"/>
    </row>
    <row r="43" s="18" customFormat="true" ht="12.75" hidden="false" customHeight="false" outlineLevel="0" collapsed="false">
      <c r="A43" s="17" t="n">
        <f aca="false">A42</f>
        <v>10</v>
      </c>
      <c r="B43" s="17" t="n">
        <f aca="false">A43*A43</f>
        <v>100</v>
      </c>
      <c r="C43" s="17" t="n">
        <f aca="false">lmin+(lmax-lmin)*B43/(B$75-B$4)</f>
        <v>0.0440557275541796</v>
      </c>
      <c r="D43" s="17" t="n">
        <f aca="false">2*pi/C43</f>
        <v>142.61936753338</v>
      </c>
      <c r="E43" s="17" t="n">
        <f aca="false">AcelGrav*D43</f>
        <v>1399.09599550246</v>
      </c>
      <c r="F43" s="17" t="n">
        <f aca="false">D43^3*TensionSup/Densidad</f>
        <v>78.3247978504311</v>
      </c>
      <c r="G43" s="17" t="n">
        <f aca="false">TANH($D43*Prof4)</f>
        <v>0.277746683178282</v>
      </c>
      <c r="H43" s="17" t="n">
        <f aca="false">(E43+F43)*G43</f>
        <v>410.348725012392</v>
      </c>
      <c r="I43" s="17" t="n">
        <f aca="false">SQRT(H43)</f>
        <v>20.2570660514397</v>
      </c>
      <c r="J43" s="17" t="n">
        <f aca="false">I43/(2*pi)</f>
        <v>3.22400465550034</v>
      </c>
      <c r="K43" s="17"/>
      <c r="L43" s="17"/>
      <c r="M43" s="17"/>
      <c r="N43" s="17" t="n">
        <f aca="false">$J43*$C43</f>
        <v>0.142035870736129</v>
      </c>
    </row>
    <row r="44" customFormat="false" ht="12.75" hidden="false" customHeight="false" outlineLevel="0" collapsed="false">
      <c r="A44" s="17" t="n">
        <f aca="false">SUM(A43,1)</f>
        <v>11</v>
      </c>
      <c r="B44" s="17" t="n">
        <f aca="false">A44*A44</f>
        <v>121</v>
      </c>
      <c r="C44" s="17" t="n">
        <f aca="false">lmin+(lmax-lmin)*B44/(B$75-B$4)</f>
        <v>0.0512074303405573</v>
      </c>
      <c r="D44" s="17" t="n">
        <f aca="false">2*pi/C44</f>
        <v>122.700943168077</v>
      </c>
      <c r="E44" s="17" t="n">
        <f aca="false">AcelGrav*D44</f>
        <v>1203.69625247884</v>
      </c>
      <c r="F44" s="17" t="n">
        <f aca="false">D44^3*TensionSup/Densidad</f>
        <v>49.877820423024</v>
      </c>
      <c r="G44" s="17" t="n">
        <f aca="false">TANH($D44*Prof1)</f>
        <v>0.985334395627439</v>
      </c>
      <c r="H44" s="17" t="n">
        <f aca="false">(E44+F44)*G44</f>
        <v>1235.18965149698</v>
      </c>
      <c r="I44" s="17" t="n">
        <f aca="false">SQRT(H44)</f>
        <v>35.1452649939787</v>
      </c>
      <c r="J44" s="17" t="n">
        <f aca="false">I44/(2*pi)</f>
        <v>5.59352956996096</v>
      </c>
      <c r="K44" s="17" t="n">
        <f aca="false">$J44*$C44</f>
        <v>0.286430275811623</v>
      </c>
      <c r="L44" s="17"/>
      <c r="M44" s="17"/>
      <c r="N44" s="17"/>
    </row>
    <row r="45" customFormat="false" ht="12.75" hidden="false" customHeight="false" outlineLevel="0" collapsed="false">
      <c r="A45" s="17" t="n">
        <f aca="false">A44</f>
        <v>11</v>
      </c>
      <c r="B45" s="17" t="n">
        <f aca="false">A45*A45</f>
        <v>121</v>
      </c>
      <c r="C45" s="17" t="n">
        <f aca="false">lmin+(lmax-lmin)*B45/(B$75-B$4)</f>
        <v>0.0512074303405573</v>
      </c>
      <c r="D45" s="17" t="n">
        <f aca="false">2*pi/C45</f>
        <v>122.700943168077</v>
      </c>
      <c r="E45" s="17" t="n">
        <f aca="false">AcelGrav*D45</f>
        <v>1203.69625247884</v>
      </c>
      <c r="F45" s="17" t="n">
        <f aca="false">D45^3*TensionSup/Densidad</f>
        <v>49.877820423024</v>
      </c>
      <c r="G45" s="17" t="n">
        <f aca="false">TANH($D45*Prof2)</f>
        <v>0.841709692471701</v>
      </c>
      <c r="H45" s="17" t="n">
        <f aca="false">(E45+F45)*G45</f>
        <v>1055.14544739272</v>
      </c>
      <c r="I45" s="17" t="n">
        <f aca="false">SQRT(H45)</f>
        <v>32.4830024380864</v>
      </c>
      <c r="J45" s="17" t="n">
        <f aca="false">I45/(2*pi)</f>
        <v>5.16981831520346</v>
      </c>
      <c r="K45" s="17"/>
      <c r="L45" s="17" t="n">
        <f aca="false">$J45*$C45</f>
        <v>0.264733111249118</v>
      </c>
      <c r="M45" s="17"/>
      <c r="N45" s="17"/>
    </row>
    <row r="46" customFormat="false" ht="12.75" hidden="false" customHeight="false" outlineLevel="0" collapsed="false">
      <c r="A46" s="17" t="n">
        <f aca="false">A45</f>
        <v>11</v>
      </c>
      <c r="B46" s="17" t="n">
        <f aca="false">A46*A46</f>
        <v>121</v>
      </c>
      <c r="C46" s="17" t="n">
        <f aca="false">lmin+(lmax-lmin)*B46/(B$75-B$4)</f>
        <v>0.0512074303405573</v>
      </c>
      <c r="D46" s="17" t="n">
        <f aca="false">2*pi/C46</f>
        <v>122.700943168077</v>
      </c>
      <c r="E46" s="17" t="n">
        <f aca="false">AcelGrav*D46</f>
        <v>1203.69625247884</v>
      </c>
      <c r="F46" s="17" t="n">
        <f aca="false">D46^3*TensionSup/Densidad</f>
        <v>49.877820423024</v>
      </c>
      <c r="G46" s="17" t="n">
        <f aca="false">TANH($D46*Prof3)</f>
        <v>0.546589452588804</v>
      </c>
      <c r="H46" s="17" t="n">
        <f aca="false">(E46+F46)*G46</f>
        <v>685.190366286947</v>
      </c>
      <c r="I46" s="17" t="n">
        <f aca="false">SQRT(H46)</f>
        <v>26.1761411649415</v>
      </c>
      <c r="J46" s="17" t="n">
        <f aca="false">I46/(2*pi)</f>
        <v>4.16605251542869</v>
      </c>
      <c r="K46" s="17"/>
      <c r="L46" s="17"/>
      <c r="M46" s="17" t="n">
        <f aca="false">$J46*$C46</f>
        <v>0.213332843978918</v>
      </c>
      <c r="N46" s="17"/>
    </row>
    <row r="47" s="18" customFormat="true" ht="12.75" hidden="false" customHeight="false" outlineLevel="0" collapsed="false">
      <c r="A47" s="17" t="n">
        <f aca="false">A46</f>
        <v>11</v>
      </c>
      <c r="B47" s="17" t="n">
        <f aca="false">A47*A47</f>
        <v>121</v>
      </c>
      <c r="C47" s="17" t="n">
        <f aca="false">lmin+(lmax-lmin)*B47/(B$75-B$4)</f>
        <v>0.0512074303405573</v>
      </c>
      <c r="D47" s="17" t="n">
        <f aca="false">2*pi/C47</f>
        <v>122.700943168077</v>
      </c>
      <c r="E47" s="17" t="n">
        <f aca="false">AcelGrav*D47</f>
        <v>1203.69625247884</v>
      </c>
      <c r="F47" s="17" t="n">
        <f aca="false">D47^3*TensionSup/Densidad</f>
        <v>49.877820423024</v>
      </c>
      <c r="G47" s="17" t="n">
        <f aca="false">TANH($D47*Prof4)</f>
        <v>0.240591524712837</v>
      </c>
      <c r="H47" s="17" t="n">
        <f aca="false">(E47+F47)*G47</f>
        <v>301.59929753994</v>
      </c>
      <c r="I47" s="17" t="n">
        <f aca="false">SQRT(H47)</f>
        <v>17.366614452447</v>
      </c>
      <c r="J47" s="17" t="n">
        <f aca="false">I47/(2*pi)</f>
        <v>2.76397607149971</v>
      </c>
      <c r="K47" s="17"/>
      <c r="L47" s="17"/>
      <c r="M47" s="17"/>
      <c r="N47" s="17" t="n">
        <f aca="false">$J47*$C47</f>
        <v>0.141536112144289</v>
      </c>
    </row>
    <row r="48" customFormat="false" ht="12.75" hidden="false" customHeight="false" outlineLevel="0" collapsed="false">
      <c r="A48" s="17" t="n">
        <f aca="false">SUM(A47,1)</f>
        <v>12</v>
      </c>
      <c r="B48" s="17" t="n">
        <f aca="false">A48*A48</f>
        <v>144</v>
      </c>
      <c r="C48" s="17" t="n">
        <f aca="false">lmin+(lmax-lmin)*B48/(B$75-B$4)</f>
        <v>0.0590402476780186</v>
      </c>
      <c r="D48" s="17" t="n">
        <f aca="false">2*pi/C48</f>
        <v>106.422317776612</v>
      </c>
      <c r="E48" s="17" t="n">
        <f aca="false">AcelGrav*D48</f>
        <v>1044.00293738857</v>
      </c>
      <c r="F48" s="17" t="n">
        <f aca="false">D48^3*TensionSup/Densidad</f>
        <v>32.5433235321418</v>
      </c>
      <c r="G48" s="17" t="n">
        <f aca="false">TANH($D48*Prof1)</f>
        <v>0.972063253546769</v>
      </c>
      <c r="H48" s="17" t="n">
        <f aca="false">(E48+F48)*G48</f>
        <v>1046.47106098419</v>
      </c>
      <c r="I48" s="17" t="n">
        <f aca="false">SQRT(H48)</f>
        <v>32.3492049513461</v>
      </c>
      <c r="J48" s="17" t="n">
        <f aca="false">I48/(2*pi)</f>
        <v>5.14852383361123</v>
      </c>
      <c r="K48" s="17" t="n">
        <f aca="false">$J48*$C48</f>
        <v>0.303970122312589</v>
      </c>
      <c r="L48" s="17"/>
      <c r="M48" s="17"/>
      <c r="N48" s="17"/>
    </row>
    <row r="49" customFormat="false" ht="12.75" hidden="false" customHeight="false" outlineLevel="0" collapsed="false">
      <c r="A49" s="17" t="n">
        <f aca="false">A48</f>
        <v>12</v>
      </c>
      <c r="B49" s="17" t="n">
        <f aca="false">A49*A49</f>
        <v>144</v>
      </c>
      <c r="C49" s="17" t="n">
        <f aca="false">lmin+(lmax-lmin)*B49/(B$75-B$4)</f>
        <v>0.0590402476780186</v>
      </c>
      <c r="D49" s="17" t="n">
        <f aca="false">2*pi/C49</f>
        <v>106.422317776612</v>
      </c>
      <c r="E49" s="17" t="n">
        <f aca="false">AcelGrav*D49</f>
        <v>1044.00293738857</v>
      </c>
      <c r="F49" s="17" t="n">
        <f aca="false">D49^3*TensionSup/Densidad</f>
        <v>32.5433235321418</v>
      </c>
      <c r="G49" s="17" t="n">
        <f aca="false">TANH($D49*Prof2)</f>
        <v>0.78727485072438</v>
      </c>
      <c r="H49" s="17" t="n">
        <f aca="false">(E49+F49)*G49</f>
        <v>847.537796864241</v>
      </c>
      <c r="I49" s="17" t="n">
        <f aca="false">SQRT(H49)</f>
        <v>29.1125024150148</v>
      </c>
      <c r="J49" s="17" t="n">
        <f aca="false">I49/(2*pi)</f>
        <v>4.63338783024809</v>
      </c>
      <c r="K49" s="17"/>
      <c r="L49" s="17" t="n">
        <f aca="false">$J49*$C49</f>
        <v>0.273556365086164</v>
      </c>
      <c r="M49" s="17"/>
      <c r="N49" s="17"/>
    </row>
    <row r="50" customFormat="false" ht="12.75" hidden="false" customHeight="false" outlineLevel="0" collapsed="false">
      <c r="A50" s="17" t="n">
        <f aca="false">A49</f>
        <v>12</v>
      </c>
      <c r="B50" s="17" t="n">
        <f aca="false">A50*A50</f>
        <v>144</v>
      </c>
      <c r="C50" s="17" t="n">
        <f aca="false">lmin+(lmax-lmin)*B50/(B$75-B$4)</f>
        <v>0.0590402476780186</v>
      </c>
      <c r="D50" s="17" t="n">
        <f aca="false">2*pi/C50</f>
        <v>106.422317776612</v>
      </c>
      <c r="E50" s="17" t="n">
        <f aca="false">AcelGrav*D50</f>
        <v>1044.00293738857</v>
      </c>
      <c r="F50" s="17" t="n">
        <f aca="false">D50^3*TensionSup/Densidad</f>
        <v>32.5433235321418</v>
      </c>
      <c r="G50" s="17" t="n">
        <f aca="false">TANH($D50*Prof3)</f>
        <v>0.486993545079314</v>
      </c>
      <c r="H50" s="17" t="n">
        <f aca="false">(E50+F50)*G50</f>
        <v>524.271080047657</v>
      </c>
      <c r="I50" s="17" t="n">
        <f aca="false">SQRT(H50)</f>
        <v>22.8969666123628</v>
      </c>
      <c r="J50" s="17" t="n">
        <f aca="false">I50/(2*pi)</f>
        <v>3.64415689654361</v>
      </c>
      <c r="K50" s="17"/>
      <c r="L50" s="17"/>
      <c r="M50" s="17" t="n">
        <f aca="false">$J50*$C50</f>
        <v>0.215151925749494</v>
      </c>
      <c r="N50" s="17"/>
    </row>
    <row r="51" s="18" customFormat="true" ht="12.75" hidden="false" customHeight="false" outlineLevel="0" collapsed="false">
      <c r="A51" s="17" t="n">
        <f aca="false">A50</f>
        <v>12</v>
      </c>
      <c r="B51" s="17" t="n">
        <f aca="false">A51*A51</f>
        <v>144</v>
      </c>
      <c r="C51" s="17" t="n">
        <f aca="false">lmin+(lmax-lmin)*B51/(B$75-B$4)</f>
        <v>0.0590402476780186</v>
      </c>
      <c r="D51" s="17" t="n">
        <f aca="false">2*pi/C51</f>
        <v>106.422317776612</v>
      </c>
      <c r="E51" s="17" t="n">
        <f aca="false">AcelGrav*D51</f>
        <v>1044.00293738857</v>
      </c>
      <c r="F51" s="17" t="n">
        <f aca="false">D51^3*TensionSup/Densidad</f>
        <v>32.5433235321418</v>
      </c>
      <c r="G51" s="17" t="n">
        <f aca="false">TANH($D51*Prof4)</f>
        <v>0.209687675526723</v>
      </c>
      <c r="H51" s="17" t="n">
        <f aca="false">(E51+F51)*G51</f>
        <v>225.738483049449</v>
      </c>
      <c r="I51" s="17" t="n">
        <f aca="false">SQRT(H51)</f>
        <v>15.0245959363122</v>
      </c>
      <c r="J51" s="17" t="n">
        <f aca="false">I51/(2*pi)</f>
        <v>2.39123311947928</v>
      </c>
      <c r="K51" s="17"/>
      <c r="L51" s="17"/>
      <c r="M51" s="17"/>
      <c r="N51" s="17" t="n">
        <f aca="false">$J51*$C51</f>
        <v>0.141178995629938</v>
      </c>
    </row>
    <row r="52" customFormat="false" ht="12.75" hidden="false" customHeight="false" outlineLevel="0" collapsed="false">
      <c r="A52" s="17" t="n">
        <f aca="false">SUM(A51,1)</f>
        <v>13</v>
      </c>
      <c r="B52" s="17" t="n">
        <f aca="false">A52*A52</f>
        <v>169</v>
      </c>
      <c r="C52" s="17" t="n">
        <f aca="false">lmin+(lmax-lmin)*B52/(B$75-B$4)</f>
        <v>0.0675541795665635</v>
      </c>
      <c r="D52" s="17" t="n">
        <f aca="false">2*pi/C52</f>
        <v>93.0097891842347</v>
      </c>
      <c r="E52" s="17" t="n">
        <f aca="false">AcelGrav*D52</f>
        <v>912.426031897342</v>
      </c>
      <c r="F52" s="17" t="n">
        <f aca="false">D52^3*TensionSup/Densidad</f>
        <v>21.7244977209087</v>
      </c>
      <c r="G52" s="17" t="n">
        <f aca="false">TANH($D52*Prof1)</f>
        <v>0.952696931319047</v>
      </c>
      <c r="H52" s="17" t="n">
        <f aca="false">(E52+F52)*G52</f>
        <v>889.96234295737</v>
      </c>
      <c r="I52" s="17" t="n">
        <f aca="false">SQRT(H52)</f>
        <v>29.832236640208</v>
      </c>
      <c r="J52" s="17" t="n">
        <f aca="false">I52/(2*pi)</f>
        <v>4.74793682203463</v>
      </c>
      <c r="K52" s="17" t="n">
        <f aca="false">$J52*$C52</f>
        <v>0.320742976646426</v>
      </c>
      <c r="L52" s="17"/>
      <c r="M52" s="17"/>
      <c r="N52" s="17"/>
    </row>
    <row r="53" customFormat="false" ht="12.75" hidden="false" customHeight="false" outlineLevel="0" collapsed="false">
      <c r="A53" s="17" t="n">
        <f aca="false">A52</f>
        <v>13</v>
      </c>
      <c r="B53" s="17" t="n">
        <f aca="false">A53*A53</f>
        <v>169</v>
      </c>
      <c r="C53" s="17" t="n">
        <f aca="false">lmin+(lmax-lmin)*B53/(B$75-B$4)</f>
        <v>0.0675541795665635</v>
      </c>
      <c r="D53" s="17" t="n">
        <f aca="false">2*pi/C53</f>
        <v>93.0097891842347</v>
      </c>
      <c r="E53" s="17" t="n">
        <f aca="false">AcelGrav*D53</f>
        <v>912.426031897342</v>
      </c>
      <c r="F53" s="17" t="n">
        <f aca="false">D53^3*TensionSup/Densidad</f>
        <v>21.7244977209087</v>
      </c>
      <c r="G53" s="17" t="n">
        <f aca="false">TANH($D53*Prof2)</f>
        <v>0.730639533196031</v>
      </c>
      <c r="H53" s="17" t="n">
        <f aca="false">(E53+F53)*G53</f>
        <v>682.527306895104</v>
      </c>
      <c r="I53" s="17" t="n">
        <f aca="false">SQRT(H53)</f>
        <v>26.1252235759831</v>
      </c>
      <c r="J53" s="17" t="n">
        <f aca="false">I53/(2*pi)</f>
        <v>4.15794874840577</v>
      </c>
      <c r="K53" s="17"/>
      <c r="L53" s="17" t="n">
        <f aca="false">$J53*$C53</f>
        <v>0.280886816378371</v>
      </c>
      <c r="M53" s="17"/>
      <c r="N53" s="17"/>
    </row>
    <row r="54" customFormat="false" ht="12.75" hidden="false" customHeight="false" outlineLevel="0" collapsed="false">
      <c r="A54" s="17" t="n">
        <f aca="false">A53</f>
        <v>13</v>
      </c>
      <c r="B54" s="17" t="n">
        <f aca="false">A54*A54</f>
        <v>169</v>
      </c>
      <c r="C54" s="17" t="n">
        <f aca="false">lmin+(lmax-lmin)*B54/(B$75-B$4)</f>
        <v>0.0675541795665635</v>
      </c>
      <c r="D54" s="17" t="n">
        <f aca="false">2*pi/C54</f>
        <v>93.0097891842347</v>
      </c>
      <c r="E54" s="17" t="n">
        <f aca="false">AcelGrav*D54</f>
        <v>912.426031897342</v>
      </c>
      <c r="F54" s="17" t="n">
        <f aca="false">D54^3*TensionSup/Densidad</f>
        <v>21.7244977209087</v>
      </c>
      <c r="G54" s="17" t="n">
        <f aca="false">TANH($D54*Prof3)</f>
        <v>0.434190290406997</v>
      </c>
      <c r="H54" s="17" t="n">
        <f aca="false">(E54+F54)*G54</f>
        <v>405.599089738799</v>
      </c>
      <c r="I54" s="17" t="n">
        <f aca="false">SQRT(H54)</f>
        <v>20.1394908013782</v>
      </c>
      <c r="J54" s="17" t="n">
        <f aca="false">I54/(2*pi)</f>
        <v>3.20529201702608</v>
      </c>
      <c r="K54" s="17"/>
      <c r="L54" s="17"/>
      <c r="M54" s="17" t="n">
        <f aca="false">$J54*$C54</f>
        <v>0.216530872481452</v>
      </c>
      <c r="N54" s="17"/>
    </row>
    <row r="55" s="18" customFormat="true" ht="12.75" hidden="false" customHeight="false" outlineLevel="0" collapsed="false">
      <c r="A55" s="17" t="n">
        <f aca="false">A54</f>
        <v>13</v>
      </c>
      <c r="B55" s="17" t="n">
        <f aca="false">A55*A55</f>
        <v>169</v>
      </c>
      <c r="C55" s="17" t="n">
        <f aca="false">lmin+(lmax-lmin)*B55/(B$75-B$4)</f>
        <v>0.0675541795665635</v>
      </c>
      <c r="D55" s="17" t="n">
        <f aca="false">2*pi/C55</f>
        <v>93.0097891842347</v>
      </c>
      <c r="E55" s="17" t="n">
        <f aca="false">AcelGrav*D55</f>
        <v>912.426031897342</v>
      </c>
      <c r="F55" s="17" t="n">
        <f aca="false">D55^3*TensionSup/Densidad</f>
        <v>21.7244977209087</v>
      </c>
      <c r="G55" s="17" t="n">
        <f aca="false">TANH($D55*Prof4)</f>
        <v>0.183903237087489</v>
      </c>
      <c r="H55" s="17" t="n">
        <f aca="false">(E55+F55)*G55</f>
        <v>171.793306323789</v>
      </c>
      <c r="I55" s="17" t="n">
        <f aca="false">SQRT(H55)</f>
        <v>13.1069945572503</v>
      </c>
      <c r="J55" s="17" t="n">
        <f aca="false">I55/(2*pi)</f>
        <v>2.08603809480047</v>
      </c>
      <c r="K55" s="17"/>
      <c r="L55" s="17"/>
      <c r="M55" s="17"/>
      <c r="N55" s="17" t="n">
        <f aca="false">$J55*$C55</f>
        <v>0.140920592038843</v>
      </c>
    </row>
    <row r="56" customFormat="false" ht="12.75" hidden="false" customHeight="false" outlineLevel="0" collapsed="false">
      <c r="A56" s="17" t="n">
        <f aca="false">SUM(A55,1)</f>
        <v>14</v>
      </c>
      <c r="B56" s="17" t="n">
        <f aca="false">A56*A56</f>
        <v>196</v>
      </c>
      <c r="C56" s="17" t="n">
        <f aca="false">lmin+(lmax-lmin)*B56/(B$75-B$4)</f>
        <v>0.0767492260061919</v>
      </c>
      <c r="D56" s="17" t="n">
        <f aca="false">2*pi/C56</f>
        <v>81.866623638564</v>
      </c>
      <c r="E56" s="17" t="n">
        <f aca="false">AcelGrav*D56</f>
        <v>803.111577894312</v>
      </c>
      <c r="F56" s="17" t="n">
        <f aca="false">D56^3*TensionSup/Densidad</f>
        <v>14.8144114571637</v>
      </c>
      <c r="G56" s="17" t="n">
        <f aca="false">TANH($D56*Prof1)</f>
        <v>0.927098737259568</v>
      </c>
      <c r="H56" s="17" t="n">
        <f aca="false">(E56+F56)*G56</f>
        <v>758.298151899537</v>
      </c>
      <c r="I56" s="17" t="n">
        <f aca="false">SQRT(H56)</f>
        <v>27.5372139458504</v>
      </c>
      <c r="J56" s="17" t="n">
        <f aca="false">I56/(2*pi)</f>
        <v>4.38267346986414</v>
      </c>
      <c r="K56" s="17" t="n">
        <f aca="false">$J56*$C56</f>
        <v>0.336366796649945</v>
      </c>
      <c r="L56" s="17"/>
      <c r="M56" s="17"/>
      <c r="N56" s="17"/>
    </row>
    <row r="57" customFormat="false" ht="12.75" hidden="false" customHeight="false" outlineLevel="0" collapsed="false">
      <c r="A57" s="17" t="n">
        <f aca="false">A56</f>
        <v>14</v>
      </c>
      <c r="B57" s="17" t="n">
        <f aca="false">A57*A57</f>
        <v>196</v>
      </c>
      <c r="C57" s="17" t="n">
        <f aca="false">lmin+(lmax-lmin)*B57/(B$75-B$4)</f>
        <v>0.0767492260061919</v>
      </c>
      <c r="D57" s="17" t="n">
        <f aca="false">2*pi/C57</f>
        <v>81.866623638564</v>
      </c>
      <c r="E57" s="17" t="n">
        <f aca="false">AcelGrav*D57</f>
        <v>803.111577894312</v>
      </c>
      <c r="F57" s="17" t="n">
        <f aca="false">D57^3*TensionSup/Densidad</f>
        <v>14.8144114571637</v>
      </c>
      <c r="G57" s="17" t="n">
        <f aca="false">TANH($D57*Prof2)</f>
        <v>0.674343279308979</v>
      </c>
      <c r="H57" s="17" t="n">
        <f aca="false">(E57+F57)*G57</f>
        <v>551.562893891315</v>
      </c>
      <c r="I57" s="17" t="n">
        <f aca="false">SQRT(H57)</f>
        <v>23.4853761709562</v>
      </c>
      <c r="J57" s="17" t="n">
        <f aca="false">I57/(2*pi)</f>
        <v>3.73780496736634</v>
      </c>
      <c r="K57" s="17"/>
      <c r="L57" s="17" t="n">
        <f aca="false">$J57*$C57</f>
        <v>0.286873638207466</v>
      </c>
      <c r="M57" s="17"/>
      <c r="N57" s="17"/>
    </row>
    <row r="58" customFormat="false" ht="12.75" hidden="false" customHeight="false" outlineLevel="0" collapsed="false">
      <c r="A58" s="17" t="n">
        <f aca="false">A57</f>
        <v>14</v>
      </c>
      <c r="B58" s="17" t="n">
        <f aca="false">A58*A58</f>
        <v>196</v>
      </c>
      <c r="C58" s="17" t="n">
        <f aca="false">lmin+(lmax-lmin)*B58/(B$75-B$4)</f>
        <v>0.0767492260061919</v>
      </c>
      <c r="D58" s="17" t="n">
        <f aca="false">2*pi/C58</f>
        <v>81.866623638564</v>
      </c>
      <c r="E58" s="17" t="n">
        <f aca="false">AcelGrav*D58</f>
        <v>803.111577894312</v>
      </c>
      <c r="F58" s="17" t="n">
        <f aca="false">D58^3*TensionSup/Densidad</f>
        <v>14.8144114571637</v>
      </c>
      <c r="G58" s="17" t="n">
        <f aca="false">TANH($D58*Prof3)</f>
        <v>0.387906291577091</v>
      </c>
      <c r="H58" s="17" t="n">
        <f aca="false">(E58+F58)*G58</f>
        <v>317.278637313854</v>
      </c>
      <c r="I58" s="17" t="n">
        <f aca="false">SQRT(H58)</f>
        <v>17.8123170113788</v>
      </c>
      <c r="J58" s="17" t="n">
        <f aca="false">I58/(2*pi)</f>
        <v>2.83491167102412</v>
      </c>
      <c r="K58" s="17"/>
      <c r="L58" s="17"/>
      <c r="M58" s="17" t="n">
        <f aca="false">$J58*$C58</f>
        <v>0.217577276547022</v>
      </c>
      <c r="N58" s="17"/>
    </row>
    <row r="59" s="18" customFormat="true" ht="12.75" hidden="false" customHeight="false" outlineLevel="0" collapsed="false">
      <c r="A59" s="17" t="n">
        <f aca="false">A58</f>
        <v>14</v>
      </c>
      <c r="B59" s="17" t="n">
        <f aca="false">A59*A59</f>
        <v>196</v>
      </c>
      <c r="C59" s="17" t="n">
        <f aca="false">lmin+(lmax-lmin)*B59/(B$75-B$4)</f>
        <v>0.0767492260061919</v>
      </c>
      <c r="D59" s="17" t="n">
        <f aca="false">2*pi/C59</f>
        <v>81.866623638564</v>
      </c>
      <c r="E59" s="17" t="n">
        <f aca="false">AcelGrav*D59</f>
        <v>803.111577894312</v>
      </c>
      <c r="F59" s="17" t="n">
        <f aca="false">D59^3*TensionSup/Densidad</f>
        <v>14.8144114571637</v>
      </c>
      <c r="G59" s="17" t="n">
        <f aca="false">TANH($D59*Prof4)</f>
        <v>0.162285617110385</v>
      </c>
      <c r="H59" s="17" t="n">
        <f aca="false">(E59+F59)*G59</f>
        <v>132.737623932527</v>
      </c>
      <c r="I59" s="17" t="n">
        <f aca="false">SQRT(H59)</f>
        <v>11.5211815337025</v>
      </c>
      <c r="J59" s="17" t="n">
        <f aca="false">I59/(2*pi)</f>
        <v>1.83364870347951</v>
      </c>
      <c r="K59" s="17"/>
      <c r="L59" s="17"/>
      <c r="M59" s="17"/>
      <c r="N59" s="17" t="n">
        <f aca="false">$J59*$C59</f>
        <v>0.14073111875931</v>
      </c>
    </row>
    <row r="60" customFormat="false" ht="12.75" hidden="false" customHeight="false" outlineLevel="0" collapsed="false">
      <c r="A60" s="17" t="n">
        <f aca="false">SUM(A59,1)</f>
        <v>15</v>
      </c>
      <c r="B60" s="17" t="n">
        <f aca="false">A60*A60</f>
        <v>225</v>
      </c>
      <c r="C60" s="17" t="n">
        <f aca="false">lmin+(lmax-lmin)*B60/(B$75-B$4)</f>
        <v>0.086625386996904</v>
      </c>
      <c r="D60" s="17" t="n">
        <f aca="false">2*pi/C60</f>
        <v>72.5330092923517</v>
      </c>
      <c r="E60" s="17" t="n">
        <f aca="false">AcelGrav*D60</f>
        <v>711.54882115797</v>
      </c>
      <c r="F60" s="17" t="n">
        <f aca="false">D60^3*TensionSup/Densidad</f>
        <v>10.3031696872525</v>
      </c>
      <c r="G60" s="17" t="n">
        <f aca="false">TANH($D60*Prof1)</f>
        <v>0.895823338047948</v>
      </c>
      <c r="H60" s="17" t="n">
        <f aca="false">(E60+F60)*G60</f>
        <v>646.651860015524</v>
      </c>
      <c r="I60" s="17" t="n">
        <f aca="false">SQRT(H60)</f>
        <v>25.429350365582</v>
      </c>
      <c r="J60" s="17" t="n">
        <f aca="false">I60/(2*pi)</f>
        <v>4.04719734619015</v>
      </c>
      <c r="K60" s="17" t="n">
        <f aca="false">$J60*$C60</f>
        <v>0.350590036366565</v>
      </c>
      <c r="L60" s="17"/>
      <c r="M60" s="17"/>
      <c r="N60" s="17"/>
    </row>
    <row r="61" customFormat="false" ht="12.75" hidden="false" customHeight="false" outlineLevel="0" collapsed="false">
      <c r="A61" s="17" t="n">
        <f aca="false">A60</f>
        <v>15</v>
      </c>
      <c r="B61" s="17" t="n">
        <f aca="false">A61*A61</f>
        <v>225</v>
      </c>
      <c r="C61" s="17" t="n">
        <f aca="false">lmin+(lmax-lmin)*B61/(B$75-B$4)</f>
        <v>0.086625386996904</v>
      </c>
      <c r="D61" s="17" t="n">
        <f aca="false">2*pi/C61</f>
        <v>72.5330092923517</v>
      </c>
      <c r="E61" s="17" t="n">
        <f aca="false">AcelGrav*D61</f>
        <v>711.54882115797</v>
      </c>
      <c r="F61" s="17" t="n">
        <f aca="false">D61^3*TensionSup/Densidad</f>
        <v>10.3031696872525</v>
      </c>
      <c r="G61" s="17" t="n">
        <f aca="false">TANH($D61*Prof2)</f>
        <v>0.620200032868663</v>
      </c>
      <c r="H61" s="17" t="n">
        <f aca="false">(E61+F61)*G61</f>
        <v>447.692628448517</v>
      </c>
      <c r="I61" s="17" t="n">
        <f aca="false">SQRT(H61)</f>
        <v>21.1587482722518</v>
      </c>
      <c r="J61" s="17" t="n">
        <f aca="false">I61/(2*pi)</f>
        <v>3.36751150245922</v>
      </c>
      <c r="K61" s="17"/>
      <c r="L61" s="17" t="n">
        <f aca="false">$J61*$C61</f>
        <v>0.291711987117056</v>
      </c>
      <c r="M61" s="17"/>
      <c r="N61" s="17"/>
    </row>
    <row r="62" customFormat="false" ht="12.75" hidden="false" customHeight="false" outlineLevel="0" collapsed="false">
      <c r="A62" s="17" t="n">
        <f aca="false">A61</f>
        <v>15</v>
      </c>
      <c r="B62" s="17" t="n">
        <f aca="false">A62*A62</f>
        <v>225</v>
      </c>
      <c r="C62" s="17" t="n">
        <f aca="false">lmin+(lmax-lmin)*B62/(B$75-B$4)</f>
        <v>0.086625386996904</v>
      </c>
      <c r="D62" s="17" t="n">
        <f aca="false">2*pi/C62</f>
        <v>72.5330092923517</v>
      </c>
      <c r="E62" s="17" t="n">
        <f aca="false">AcelGrav*D62</f>
        <v>711.54882115797</v>
      </c>
      <c r="F62" s="17" t="n">
        <f aca="false">D62^3*TensionSup/Densidad</f>
        <v>10.3031696872525</v>
      </c>
      <c r="G62" s="17" t="n">
        <f aca="false">TANH($D62*Prof3)</f>
        <v>0.347559316497514</v>
      </c>
      <c r="H62" s="17" t="n">
        <f aca="false">(E62+F62)*G62</f>
        <v>250.886384550535</v>
      </c>
      <c r="I62" s="17" t="n">
        <f aca="false">SQRT(H62)</f>
        <v>15.839393440108</v>
      </c>
      <c r="J62" s="17" t="n">
        <f aca="false">I62/(2*pi)</f>
        <v>2.52091186658199</v>
      </c>
      <c r="K62" s="17"/>
      <c r="L62" s="17"/>
      <c r="M62" s="17" t="n">
        <f aca="false">$J62*$C62</f>
        <v>0.218374966027753</v>
      </c>
      <c r="N62" s="17"/>
    </row>
    <row r="63" s="18" customFormat="true" ht="12.75" hidden="false" customHeight="false" outlineLevel="0" collapsed="false">
      <c r="A63" s="17" t="n">
        <f aca="false">A62</f>
        <v>15</v>
      </c>
      <c r="B63" s="17" t="n">
        <f aca="false">A63*A63</f>
        <v>225</v>
      </c>
      <c r="C63" s="17" t="n">
        <f aca="false">lmin+(lmax-lmin)*B63/(B$75-B$4)</f>
        <v>0.086625386996904</v>
      </c>
      <c r="D63" s="17" t="n">
        <f aca="false">2*pi/C63</f>
        <v>72.5330092923517</v>
      </c>
      <c r="E63" s="17" t="n">
        <f aca="false">AcelGrav*D63</f>
        <v>711.54882115797</v>
      </c>
      <c r="F63" s="17" t="n">
        <f aca="false">D63^3*TensionSup/Densidad</f>
        <v>10.3031696872525</v>
      </c>
      <c r="G63" s="17" t="n">
        <f aca="false">TANH($D63*Prof4)</f>
        <v>0.144056915018757</v>
      </c>
      <c r="H63" s="17" t="n">
        <f aca="false">(E63+F63)*G63</f>
        <v>103.987770901311</v>
      </c>
      <c r="I63" s="17" t="n">
        <f aca="false">SQRT(H63)</f>
        <v>10.1974394286659</v>
      </c>
      <c r="J63" s="17" t="n">
        <f aca="false">I63/(2*pi)</f>
        <v>1.62296909674464</v>
      </c>
      <c r="K63" s="17"/>
      <c r="L63" s="17"/>
      <c r="M63" s="17"/>
      <c r="N63" s="17" t="n">
        <f aca="false">$J63*$C63</f>
        <v>0.14059032608952</v>
      </c>
    </row>
    <row r="64" customFormat="false" ht="12.75" hidden="false" customHeight="false" outlineLevel="0" collapsed="false">
      <c r="A64" s="17" t="n">
        <f aca="false">SUM(A63,1)</f>
        <v>16</v>
      </c>
      <c r="B64" s="17" t="n">
        <f aca="false">A64*A64</f>
        <v>256</v>
      </c>
      <c r="C64" s="17" t="n">
        <f aca="false">lmin+(lmax-lmin)*B64/(B$75-B$4)</f>
        <v>0.0971826625386997</v>
      </c>
      <c r="D64" s="17" t="n">
        <f aca="false">2*pi/C64</f>
        <v>64.6535074864607</v>
      </c>
      <c r="E64" s="17" t="n">
        <f aca="false">AcelGrav*D64</f>
        <v>634.250908442179</v>
      </c>
      <c r="F64" s="17" t="n">
        <f aca="false">D64^3*TensionSup/Densidad</f>
        <v>7.29692757681553</v>
      </c>
      <c r="G64" s="17" t="n">
        <f aca="false">TANH($D64*Prof1)</f>
        <v>0.859928497508766</v>
      </c>
      <c r="H64" s="17" t="n">
        <f aca="false">(E64+F64)*G64</f>
        <v>551.685266707814</v>
      </c>
      <c r="I64" s="17" t="n">
        <f aca="false">SQRT(H64)</f>
        <v>23.487981324665</v>
      </c>
      <c r="J64" s="17" t="n">
        <f aca="false">I64/(2*pi)</f>
        <v>3.73821958948705</v>
      </c>
      <c r="K64" s="17" t="n">
        <f aca="false">$J64*$C64</f>
        <v>0.363290132860677</v>
      </c>
      <c r="L64" s="17"/>
      <c r="M64" s="17"/>
      <c r="N64" s="17"/>
    </row>
    <row r="65" customFormat="false" ht="12.75" hidden="false" customHeight="false" outlineLevel="0" collapsed="false">
      <c r="A65" s="17" t="n">
        <f aca="false">A64</f>
        <v>16</v>
      </c>
      <c r="B65" s="17" t="n">
        <f aca="false">A65*A65</f>
        <v>256</v>
      </c>
      <c r="C65" s="17" t="n">
        <f aca="false">lmin+(lmax-lmin)*B65/(B$75-B$4)</f>
        <v>0.0971826625386997</v>
      </c>
      <c r="D65" s="17" t="n">
        <f aca="false">2*pi/C65</f>
        <v>64.6535074864607</v>
      </c>
      <c r="E65" s="17" t="n">
        <f aca="false">AcelGrav*D65</f>
        <v>634.250908442179</v>
      </c>
      <c r="F65" s="17" t="n">
        <f aca="false">D65^3*TensionSup/Densidad</f>
        <v>7.29692757681553</v>
      </c>
      <c r="G65" s="17" t="n">
        <f aca="false">TANH($D65*Prof2)</f>
        <v>0.5693327810516</v>
      </c>
      <c r="H65" s="17" t="n">
        <f aca="false">(E65+F65)*G65</f>
        <v>365.25421365833</v>
      </c>
      <c r="I65" s="17" t="n">
        <f aca="false">SQRT(H65)</f>
        <v>19.1116250920305</v>
      </c>
      <c r="J65" s="17" t="n">
        <f aca="false">I65/(2*pi)</f>
        <v>3.0417024910922</v>
      </c>
      <c r="K65" s="17"/>
      <c r="L65" s="17" t="n">
        <f aca="false">$J65*$C65</f>
        <v>0.295600746734935</v>
      </c>
      <c r="M65" s="17"/>
      <c r="N65" s="17"/>
    </row>
    <row r="66" customFormat="false" ht="12.75" hidden="false" customHeight="false" outlineLevel="0" collapsed="false">
      <c r="A66" s="17" t="n">
        <f aca="false">A65</f>
        <v>16</v>
      </c>
      <c r="B66" s="17" t="n">
        <f aca="false">A66*A66</f>
        <v>256</v>
      </c>
      <c r="C66" s="17" t="n">
        <f aca="false">lmin+(lmax-lmin)*B66/(B$75-B$4)</f>
        <v>0.0971826625386997</v>
      </c>
      <c r="D66" s="17" t="n">
        <f aca="false">2*pi/C66</f>
        <v>64.6535074864607</v>
      </c>
      <c r="E66" s="17" t="n">
        <f aca="false">AcelGrav*D66</f>
        <v>634.250908442179</v>
      </c>
      <c r="F66" s="17" t="n">
        <f aca="false">D66^3*TensionSup/Densidad</f>
        <v>7.29692757681553</v>
      </c>
      <c r="G66" s="17" t="n">
        <f aca="false">TANH($D66*Prof3)</f>
        <v>0.312458450956937</v>
      </c>
      <c r="H66" s="17" t="n">
        <f aca="false">(E66+F66)*G66</f>
        <v>200.45704305727</v>
      </c>
      <c r="I66" s="17" t="n">
        <f aca="false">SQRT(H66)</f>
        <v>14.1582853148702</v>
      </c>
      <c r="J66" s="17" t="n">
        <f aca="false">I66/(2*pi)</f>
        <v>2.25335582424087</v>
      </c>
      <c r="K66" s="17"/>
      <c r="L66" s="17"/>
      <c r="M66" s="17" t="n">
        <f aca="false">$J66*$C66</f>
        <v>0.218987118646814</v>
      </c>
      <c r="N66" s="17"/>
    </row>
    <row r="67" s="18" customFormat="true" ht="12.75" hidden="false" customHeight="false" outlineLevel="0" collapsed="false">
      <c r="A67" s="17" t="n">
        <f aca="false">A66</f>
        <v>16</v>
      </c>
      <c r="B67" s="17" t="n">
        <f aca="false">A67*A67</f>
        <v>256</v>
      </c>
      <c r="C67" s="17" t="n">
        <f aca="false">lmin+(lmax-lmin)*B67/(B$75-B$4)</f>
        <v>0.0971826625386997</v>
      </c>
      <c r="D67" s="17" t="n">
        <f aca="false">2*pi/C67</f>
        <v>64.6535074864607</v>
      </c>
      <c r="E67" s="17" t="n">
        <f aca="false">AcelGrav*D67</f>
        <v>634.250908442179</v>
      </c>
      <c r="F67" s="17" t="n">
        <f aca="false">D67^3*TensionSup/Densidad</f>
        <v>7.29692757681553</v>
      </c>
      <c r="G67" s="17" t="n">
        <f aca="false">TANH($D67*Prof4)</f>
        <v>0.128591118390296</v>
      </c>
      <c r="H67" s="17" t="n">
        <f aca="false">(E67+F67)*G67</f>
        <v>82.4973537345567</v>
      </c>
      <c r="I67" s="17" t="n">
        <f aca="false">SQRT(H67)</f>
        <v>9.08280538900601</v>
      </c>
      <c r="J67" s="17" t="n">
        <f aca="false">I67/(2*pi)</f>
        <v>1.44556999443055</v>
      </c>
      <c r="K67" s="17"/>
      <c r="L67" s="17"/>
      <c r="M67" s="17"/>
      <c r="N67" s="17" t="n">
        <f aca="false">$J67*$C67</f>
        <v>0.140484340944814</v>
      </c>
    </row>
    <row r="68" customFormat="false" ht="12.75" hidden="false" customHeight="false" outlineLevel="0" collapsed="false">
      <c r="A68" s="17" t="n">
        <f aca="false">SUM(A67,1)</f>
        <v>17</v>
      </c>
      <c r="B68" s="17" t="n">
        <f aca="false">A68*A68</f>
        <v>289</v>
      </c>
      <c r="C68" s="17" t="n">
        <f aca="false">lmin+(lmax-lmin)*B68/(B$75-B$4)</f>
        <v>0.108421052631579</v>
      </c>
      <c r="D68" s="17" t="n">
        <f aca="false">2*pi/C68</f>
        <v>57.9518446601942</v>
      </c>
      <c r="E68" s="17" t="n">
        <f aca="false">AcelGrav*D68</f>
        <v>568.507596116505</v>
      </c>
      <c r="F68" s="17" t="n">
        <f aca="false">D68^3*TensionSup/Densidad</f>
        <v>5.25491333173814</v>
      </c>
      <c r="G68" s="17" t="n">
        <f aca="false">TANH($D68*Prof1)</f>
        <v>0.820725762783611</v>
      </c>
      <c r="H68" s="17" t="n">
        <f aca="false">(E68+F68)*G68</f>
        <v>470.901673223548</v>
      </c>
      <c r="I68" s="17" t="n">
        <f aca="false">SQRT(H68)</f>
        <v>21.7002689666176</v>
      </c>
      <c r="J68" s="17" t="n">
        <f aca="false">I68/(2*pi)</f>
        <v>3.45369699621493</v>
      </c>
      <c r="K68" s="17" t="n">
        <f aca="false">$J68*$C68</f>
        <v>0.374453463800145</v>
      </c>
      <c r="L68" s="17"/>
      <c r="M68" s="17"/>
      <c r="N68" s="17"/>
    </row>
    <row r="69" customFormat="false" ht="12.75" hidden="false" customHeight="false" outlineLevel="0" collapsed="false">
      <c r="A69" s="17" t="n">
        <f aca="false">A68</f>
        <v>17</v>
      </c>
      <c r="B69" s="17" t="n">
        <f aca="false">A69*A69</f>
        <v>289</v>
      </c>
      <c r="C69" s="17" t="n">
        <f aca="false">lmin+(lmax-lmin)*B69/(B$75-B$4)</f>
        <v>0.108421052631579</v>
      </c>
      <c r="D69" s="17" t="n">
        <f aca="false">2*pi/C69</f>
        <v>57.9518446601942</v>
      </c>
      <c r="E69" s="17" t="n">
        <f aca="false">AcelGrav*D69</f>
        <v>568.507596116505</v>
      </c>
      <c r="F69" s="17" t="n">
        <f aca="false">D69^3*TensionSup/Densidad</f>
        <v>5.25491333173814</v>
      </c>
      <c r="G69" s="17" t="n">
        <f aca="false">TANH($D69*Prof2)</f>
        <v>0.522315338548556</v>
      </c>
      <c r="H69" s="17" t="n">
        <f aca="false">(E69+F69)*G69</f>
        <v>299.684959368928</v>
      </c>
      <c r="I69" s="17" t="n">
        <f aca="false">SQRT(H69)</f>
        <v>17.3114112471782</v>
      </c>
      <c r="J69" s="17" t="n">
        <f aca="false">I69/(2*pi)</f>
        <v>2.75519022905179</v>
      </c>
      <c r="K69" s="17"/>
      <c r="L69" s="17" t="n">
        <f aca="false">$J69*$C69</f>
        <v>0.298720624834036</v>
      </c>
      <c r="M69" s="17"/>
      <c r="N69" s="17"/>
    </row>
    <row r="70" customFormat="false" ht="12.75" hidden="false" customHeight="false" outlineLevel="0" collapsed="false">
      <c r="A70" s="17" t="n">
        <f aca="false">A69</f>
        <v>17</v>
      </c>
      <c r="B70" s="17" t="n">
        <f aca="false">A70*A70</f>
        <v>289</v>
      </c>
      <c r="C70" s="17" t="n">
        <f aca="false">lmin+(lmax-lmin)*B70/(B$75-B$4)</f>
        <v>0.108421052631579</v>
      </c>
      <c r="D70" s="17" t="n">
        <f aca="false">2*pi/C70</f>
        <v>57.9518446601942</v>
      </c>
      <c r="E70" s="17" t="n">
        <f aca="false">AcelGrav*D70</f>
        <v>568.507596116505</v>
      </c>
      <c r="F70" s="17" t="n">
        <f aca="false">D70^3*TensionSup/Densidad</f>
        <v>5.25491333173814</v>
      </c>
      <c r="G70" s="17" t="n">
        <f aca="false">TANH($D70*Prof3)</f>
        <v>0.281913186757398</v>
      </c>
      <c r="H70" s="17" t="n">
        <f aca="false">(E70+F70)*G70</f>
        <v>161.751217480476</v>
      </c>
      <c r="I70" s="17" t="n">
        <f aca="false">SQRT(H70)</f>
        <v>12.7181452059833</v>
      </c>
      <c r="J70" s="17" t="n">
        <f aca="false">I70/(2*pi)</f>
        <v>2.02415094314733</v>
      </c>
      <c r="K70" s="17"/>
      <c r="L70" s="17"/>
      <c r="M70" s="17" t="n">
        <f aca="false">$J70*$C70</f>
        <v>0.219460575941237</v>
      </c>
      <c r="N70" s="17"/>
    </row>
    <row r="71" s="18" customFormat="true" ht="12.75" hidden="false" customHeight="false" outlineLevel="0" collapsed="false">
      <c r="A71" s="17" t="n">
        <f aca="false">A70</f>
        <v>17</v>
      </c>
      <c r="B71" s="17" t="n">
        <f aca="false">A71*A71</f>
        <v>289</v>
      </c>
      <c r="C71" s="17" t="n">
        <f aca="false">lmin+(lmax-lmin)*B71/(B$75-B$4)</f>
        <v>0.108421052631579</v>
      </c>
      <c r="D71" s="17" t="n">
        <f aca="false">2*pi/C71</f>
        <v>57.9518446601942</v>
      </c>
      <c r="E71" s="17" t="n">
        <f aca="false">AcelGrav*D71</f>
        <v>568.507596116505</v>
      </c>
      <c r="F71" s="17" t="n">
        <f aca="false">D71^3*TensionSup/Densidad</f>
        <v>5.25491333173814</v>
      </c>
      <c r="G71" s="17" t="n">
        <f aca="false">TANH($D71*Prof4)</f>
        <v>0.115387459301689</v>
      </c>
      <c r="H71" s="17" t="n">
        <f aca="false">(E71+F71)*G71</f>
        <v>66.2049982077943</v>
      </c>
      <c r="I71" s="17" t="n">
        <f aca="false">SQRT(H71)</f>
        <v>8.13664539031869</v>
      </c>
      <c r="J71" s="17" t="n">
        <f aca="false">I71/(2*pi)</f>
        <v>1.29498430581848</v>
      </c>
      <c r="K71" s="17"/>
      <c r="L71" s="17"/>
      <c r="M71" s="17"/>
      <c r="N71" s="17" t="n">
        <f aca="false">$J71*$C71</f>
        <v>0.140403561578214</v>
      </c>
    </row>
    <row r="72" customFormat="false" ht="12.75" hidden="false" customHeight="false" outlineLevel="0" collapsed="false">
      <c r="A72" s="17" t="n">
        <f aca="false">SUM(A71,1)</f>
        <v>18</v>
      </c>
      <c r="B72" s="17" t="n">
        <f aca="false">A72*A72</f>
        <v>324</v>
      </c>
      <c r="C72" s="17" t="n">
        <f aca="false">lmin+(lmax-lmin)*B72/(B$75-B$4)</f>
        <v>0.120340557275542</v>
      </c>
      <c r="D72" s="17" t="n">
        <f aca="false">2*pi/C72</f>
        <v>52.211824028814</v>
      </c>
      <c r="E72" s="17" t="n">
        <f aca="false">AcelGrav*D72</f>
        <v>512.197993722665</v>
      </c>
      <c r="F72" s="17" t="n">
        <f aca="false">D72^3*TensionSup/Densidad</f>
        <v>3.84299979269993</v>
      </c>
      <c r="G72" s="17" t="n">
        <f aca="false">TANH($D72*Prof1)</f>
        <v>0.77955550601724</v>
      </c>
      <c r="H72" s="17" t="n">
        <f aca="false">(E72+F72)*G72</f>
        <v>402.28259782551</v>
      </c>
      <c r="I72" s="17" t="n">
        <f aca="false">SQRT(H72)</f>
        <v>20.0569837668955</v>
      </c>
      <c r="J72" s="17" t="n">
        <f aca="false">I72/(2*pi)</f>
        <v>3.19216064535515</v>
      </c>
      <c r="K72" s="17" t="n">
        <f aca="false">$J72*$C72</f>
        <v>0.384146390975092</v>
      </c>
      <c r="L72" s="17"/>
      <c r="M72" s="17"/>
      <c r="N72" s="17"/>
    </row>
    <row r="73" customFormat="false" ht="12.75" hidden="false" customHeight="false" outlineLevel="0" collapsed="false">
      <c r="A73" s="17" t="n">
        <f aca="false">A72</f>
        <v>18</v>
      </c>
      <c r="B73" s="17" t="n">
        <f aca="false">A73*A73</f>
        <v>324</v>
      </c>
      <c r="C73" s="17" t="n">
        <f aca="false">lmin+(lmax-lmin)*B73/(B$75-B$4)</f>
        <v>0.120340557275542</v>
      </c>
      <c r="D73" s="17" t="n">
        <f aca="false">2*pi/C73</f>
        <v>52.211824028814</v>
      </c>
      <c r="E73" s="17" t="n">
        <f aca="false">AcelGrav*D73</f>
        <v>512.197993722665</v>
      </c>
      <c r="F73" s="17" t="n">
        <f aca="false">D73^3*TensionSup/Densidad</f>
        <v>3.84299979269993</v>
      </c>
      <c r="G73" s="17" t="n">
        <f aca="false">TANH($D73*Prof2)</f>
        <v>0.479333220679387</v>
      </c>
      <c r="H73" s="17" t="n">
        <f aca="false">(E73+F73)*G73</f>
        <v>247.355591424311</v>
      </c>
      <c r="I73" s="17" t="n">
        <f aca="false">SQRT(H73)</f>
        <v>15.7275424470675</v>
      </c>
      <c r="J73" s="17" t="n">
        <f aca="false">I73/(2*pi)</f>
        <v>2.50311026977774</v>
      </c>
      <c r="K73" s="17"/>
      <c r="L73" s="17" t="n">
        <f aca="false">$J73*$C73</f>
        <v>0.301225684787185</v>
      </c>
      <c r="M73" s="17"/>
      <c r="N73" s="17"/>
    </row>
    <row r="74" customFormat="false" ht="12.75" hidden="false" customHeight="false" outlineLevel="0" collapsed="false">
      <c r="A74" s="17" t="n">
        <f aca="false">A73</f>
        <v>18</v>
      </c>
      <c r="B74" s="17" t="n">
        <f aca="false">A74*A74</f>
        <v>324</v>
      </c>
      <c r="C74" s="17" t="n">
        <f aca="false">lmin+(lmax-lmin)*B74/(B$75-B$4)</f>
        <v>0.120340557275542</v>
      </c>
      <c r="D74" s="17" t="n">
        <f aca="false">2*pi/C74</f>
        <v>52.211824028814</v>
      </c>
      <c r="E74" s="17" t="n">
        <f aca="false">AcelGrav*D74</f>
        <v>512.197993722665</v>
      </c>
      <c r="F74" s="17" t="n">
        <f aca="false">D74^3*TensionSup/Densidad</f>
        <v>3.84299979269993</v>
      </c>
      <c r="G74" s="17" t="n">
        <f aca="false">TANH($D74*Prof3)</f>
        <v>0.255285896371926</v>
      </c>
      <c r="H74" s="17" t="n">
        <f aca="false">(E74+F74)*G74</f>
        <v>131.737987594229</v>
      </c>
      <c r="I74" s="17" t="n">
        <f aca="false">SQRT(H74)</f>
        <v>11.477717002707</v>
      </c>
      <c r="J74" s="17" t="n">
        <f aca="false">I74/(2*pi)</f>
        <v>1.82673112469872</v>
      </c>
      <c r="K74" s="17"/>
      <c r="L74" s="17"/>
      <c r="M74" s="17" t="n">
        <f aca="false">$J74*$C74</f>
        <v>0.219829841538821</v>
      </c>
      <c r="N74" s="17"/>
    </row>
    <row r="75" s="18" customFormat="true" ht="12.75" hidden="false" customHeight="false" outlineLevel="0" collapsed="false">
      <c r="A75" s="17" t="n">
        <f aca="false">A74</f>
        <v>18</v>
      </c>
      <c r="B75" s="17" t="n">
        <f aca="false">A75*A75</f>
        <v>324</v>
      </c>
      <c r="C75" s="17" t="n">
        <f aca="false">lmin+(lmax-lmin)*B75/(B$75-B$4)</f>
        <v>0.120340557275542</v>
      </c>
      <c r="D75" s="17" t="n">
        <f aca="false">2*pi/C75</f>
        <v>52.211824028814</v>
      </c>
      <c r="E75" s="17" t="n">
        <f aca="false">AcelGrav*D75</f>
        <v>512.197993722665</v>
      </c>
      <c r="F75" s="17" t="n">
        <f aca="false">D75^3*TensionSup/Densidad</f>
        <v>3.84299979269993</v>
      </c>
      <c r="G75" s="17" t="n">
        <f aca="false">TANH($D75*Prof4)</f>
        <v>0.104045740762544</v>
      </c>
      <c r="H75" s="17" t="n">
        <f aca="false">(E75+F75)*G75</f>
        <v>53.6918674341456</v>
      </c>
      <c r="I75" s="17" t="n">
        <f aca="false">SQRT(H75)</f>
        <v>7.32747346867565</v>
      </c>
      <c r="J75" s="17" t="n">
        <f aca="false">I75/(2*pi)</f>
        <v>1.16620089582946</v>
      </c>
      <c r="K75" s="17"/>
      <c r="L75" s="17"/>
      <c r="M75" s="17"/>
      <c r="N75" s="17" t="n">
        <f aca="false">$J75*$C75</f>
        <v>0.140341265699353</v>
      </c>
    </row>
  </sheetData>
  <sheetProtection sheet="true" objects="true" scenarios="true"/>
  <conditionalFormatting sqref="B4:N75 A14:A75">
    <cfRule type="expression" priority="2" aboveAverage="0" equalAverage="0" bottom="0" percent="0" rank="0" text="" dxfId="0">
      <formula>($A4/2=INT($A4/2))</formula>
    </cfRule>
  </conditionalFormatting>
  <conditionalFormatting sqref="A12:A13">
    <cfRule type="expression" priority="3" aboveAverage="0" equalAverage="0" bottom="0" percent="0" rank="0" text="" dxfId="1">
      <formula>($A12/2=INT($A12/2))</formula>
    </cfRule>
  </conditionalFormatting>
  <conditionalFormatting sqref="A4:A11">
    <cfRule type="expression" priority="4" aboveAverage="0" equalAverage="0" bottom="0" percent="0" rank="0" text="" dxfId="2">
      <formula>($A4/2=INT($A4/2))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28"/>
  </cols>
  <sheetData>
    <row r="1" customFormat="false" ht="18" hidden="false" customHeight="false" outlineLevel="0" collapsed="false">
      <c r="A1" s="19" t="s">
        <v>51</v>
      </c>
    </row>
    <row r="3" customFormat="false" ht="12.75" hidden="false" customHeight="false" outlineLevel="0" collapsed="false">
      <c r="A3" s="20" t="s">
        <v>52</v>
      </c>
      <c r="B3" s="20" t="s">
        <v>53</v>
      </c>
    </row>
    <row r="4" customFormat="false" ht="12.75" hidden="false" customHeight="false" outlineLevel="0" collapsed="false">
      <c r="A4" s="21" t="s">
        <v>54</v>
      </c>
      <c r="B4" s="22" t="n">
        <v>0.027</v>
      </c>
    </row>
    <row r="5" customFormat="false" ht="12.75" hidden="false" customHeight="false" outlineLevel="0" collapsed="false">
      <c r="A5" s="21" t="s">
        <v>55</v>
      </c>
      <c r="B5" s="22" t="n">
        <v>0.0727</v>
      </c>
    </row>
    <row r="6" customFormat="false" ht="12.75" hidden="false" customHeight="false" outlineLevel="0" collapsed="false">
      <c r="A6" s="21" t="s">
        <v>56</v>
      </c>
      <c r="B6" s="22" t="n">
        <v>0.472</v>
      </c>
    </row>
    <row r="7" customFormat="false" ht="12.75" hidden="false" customHeight="false" outlineLevel="0" collapsed="false">
      <c r="A7" s="21" t="s">
        <v>57</v>
      </c>
      <c r="B7" s="22" t="n">
        <v>0.0223</v>
      </c>
    </row>
    <row r="8" customFormat="false" ht="12.75" hidden="false" customHeight="false" outlineLevel="0" collapsed="false">
      <c r="A8" s="21" t="s">
        <v>58</v>
      </c>
      <c r="B8" s="22" t="n">
        <v>0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3:39:34Z</dcterms:created>
  <dc:creator>.</dc:creator>
  <dc:description/>
  <dc:language>en-US</dc:language>
  <cp:lastModifiedBy>.</cp:lastModifiedBy>
  <cp:lastPrinted>2000-02-29T14:45:10Z</cp:lastPrinted>
  <cp:revision>0</cp:revision>
  <dc:subject/>
  <dc:title/>
</cp:coreProperties>
</file>